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9-006-115-00 - CÚ Sladkov..." sheetId="2" state="visible" r:id="rId3"/>
  </sheets>
  <definedNames>
    <definedName function="false" hidden="false" localSheetId="1" name="_xlnm.Print_Area" vbProcedure="false">'9-006-115-00 - CÚ Sladkov...'!$C$4:$Q$69,'9-006-115-00 - CÚ Sladkov...'!$C$75:$Q$108,'9-006-115-00 - CÚ Sladkov...'!$C$114:$Q$387</definedName>
    <definedName function="false" hidden="false" localSheetId="1" name="_xlnm.Print_Titles" vbProcedure="false">'9-006-115-00 - CÚ Sladkov...'!$123:$123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2" uniqueCount="597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Tru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9-006/115/00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CÚ Sladkovského 37, Olomouc – odbavovací plocha – PD a IČ</t>
  </si>
  <si>
    <t xml:space="preserve">0,1</t>
  </si>
  <si>
    <t xml:space="preserve">JKSO:</t>
  </si>
  <si>
    <t xml:space="preserve">822 55 61</t>
  </si>
  <si>
    <t xml:space="preserve">CC-CZ:</t>
  </si>
  <si>
    <t xml:space="preserve">21122</t>
  </si>
  <si>
    <t xml:space="preserve">1</t>
  </si>
  <si>
    <t xml:space="preserve">Místo:</t>
  </si>
  <si>
    <t xml:space="preserve">Sladkovského 37, Olomouc</t>
  </si>
  <si>
    <t xml:space="preserve">Datum:</t>
  </si>
  <si>
    <t xml:space="preserve">13.12.2016</t>
  </si>
  <si>
    <t xml:space="preserve">10</t>
  </si>
  <si>
    <t xml:space="preserve">CZ-CPA:</t>
  </si>
  <si>
    <t xml:space="preserve">42.11.10</t>
  </si>
  <si>
    <t xml:space="preserve">100</t>
  </si>
  <si>
    <t xml:space="preserve">Objednatel:</t>
  </si>
  <si>
    <t xml:space="preserve">IČ:</t>
  </si>
  <si>
    <t xml:space="preserve">Ateliér-r,s.r.o., tř. Spojenců 748/20, Olomouc</t>
  </si>
  <si>
    <t xml:space="preserve">DIČ:</t>
  </si>
  <si>
    <t xml:space="preserve">Zhotovitel:</t>
  </si>
  <si>
    <t xml:space="preserve">Vyplň údaj</t>
  </si>
  <si>
    <t xml:space="preserve">Projektant:</t>
  </si>
  <si>
    <t xml:space="preserve">Janásek</t>
  </si>
  <si>
    <t xml:space="preserve">Zpracovatel:</t>
  </si>
  <si>
    <t xml:space="preserve">Alfaprojekt Olomouc, a.s.</t>
  </si>
  <si>
    <t xml:space="preserve">Poznámka:</t>
  </si>
  <si>
    <t xml:space="preserve">Náklady z rozpočtů</t>
  </si>
  <si>
    <t xml:space="preserve">Materiál</t>
  </si>
  <si>
    <t xml:space="preserve">Montáž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Materiál [CZK]</t>
  </si>
  <si>
    <t xml:space="preserve">z toho Montáž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576f46c6-4d3a-4627-88a6-541e7c41deb6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Materiál [CZK]</t>
  </si>
  <si>
    <t xml:space="preserve">Montáž [CZK]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  11 - Zemní práce - přípravné a přidružené práce</t>
  </si>
  <si>
    <t xml:space="preserve">      111 - Zemní práce - sanace</t>
  </si>
  <si>
    <t xml:space="preserve">    2 - Zakládání</t>
  </si>
  <si>
    <t xml:space="preserve">    4 - Vodorovné konstrukce</t>
  </si>
  <si>
    <t xml:space="preserve">    469 - Stavební práce při elektromontážích</t>
  </si>
  <si>
    <t xml:space="preserve">    5 - Komunikace pozemní</t>
  </si>
  <si>
    <t xml:space="preserve">    9 - Ostatní konstrukce a práce, bourání</t>
  </si>
  <si>
    <t xml:space="preserve">      91 - Doplňující konstrukce a práce pozemních komunikací, letišť a ploch</t>
  </si>
  <si>
    <t xml:space="preserve">      99 - Přesuny hmot a suti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 materiál [CZK]</t>
  </si>
  <si>
    <t xml:space="preserve">J. montáž [CZK]</t>
  </si>
  <si>
    <t xml:space="preserve">Poznámka</t>
  </si>
  <si>
    <t xml:space="preserve">J.cena [CZK]</t>
  </si>
  <si>
    <t xml:space="preserve">Materiál celkem [CZK]</t>
  </si>
  <si>
    <t xml:space="preserve">Montáž celkem [CZK]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odavatel</t>
  </si>
  <si>
    <t xml:space="preserve">ROZPOCET</t>
  </si>
  <si>
    <t xml:space="preserve">66</t>
  </si>
  <si>
    <t xml:space="preserve">K</t>
  </si>
  <si>
    <t xml:space="preserve">121101102</t>
  </si>
  <si>
    <t xml:space="preserve">Sejmutí ornice s přemístěním na vzdálenost do 100 m</t>
  </si>
  <si>
    <t xml:space="preserve">m3</t>
  </si>
  <si>
    <t xml:space="preserve">4</t>
  </si>
  <si>
    <t xml:space="preserve">-1844202826</t>
  </si>
  <si>
    <t xml:space="preserve">sejmutí ornice tl. 5cm</t>
  </si>
  <si>
    <t xml:space="preserve">P</t>
  </si>
  <si>
    <t xml:space="preserve">2500*0,05</t>
  </si>
  <si>
    <t xml:space="preserve">VV</t>
  </si>
  <si>
    <t xml:space="preserve">67</t>
  </si>
  <si>
    <t xml:space="preserve">122201102</t>
  </si>
  <si>
    <t xml:space="preserve">Odkopávky a prokopávky nezapažené v hornině tř. 3 objem do 1000 m3</t>
  </si>
  <si>
    <t xml:space="preserve">-139107444</t>
  </si>
  <si>
    <t xml:space="preserve">odkopávka na úroveň zemní pláně pod vozovkou, chodníkem</t>
  </si>
  <si>
    <t xml:space="preserve">odkopávky pod vozovkou</t>
  </si>
  <si>
    <t xml:space="preserve">0,5*2500</t>
  </si>
  <si>
    <t xml:space="preserve">0,2*65</t>
  </si>
  <si>
    <t xml:space="preserve">odkopávka pod chodníkem k tribuně</t>
  </si>
  <si>
    <t xml:space="preserve">27*0,15</t>
  </si>
  <si>
    <t xml:space="preserve">odkopávky ve volných plochách</t>
  </si>
  <si>
    <t xml:space="preserve">48*0,25</t>
  </si>
  <si>
    <t xml:space="preserve">chráničky</t>
  </si>
  <si>
    <t xml:space="preserve">130*1*1,1</t>
  </si>
  <si>
    <t xml:space="preserve">Součet</t>
  </si>
  <si>
    <t xml:space="preserve">68</t>
  </si>
  <si>
    <t xml:space="preserve">120001101</t>
  </si>
  <si>
    <t xml:space="preserve">Příplatek za ztížení vykopávky v blízkosti podzemního vedení</t>
  </si>
  <si>
    <t xml:space="preserve">-1142335997</t>
  </si>
  <si>
    <t xml:space="preserve">70</t>
  </si>
  <si>
    <t xml:space="preserve">132101101</t>
  </si>
  <si>
    <t xml:space="preserve">Hloubení rýh šířky do 600 mm v hornině tř. 1 a 2 objemu do 100 m3</t>
  </si>
  <si>
    <t xml:space="preserve">851732962</t>
  </si>
  <si>
    <t xml:space="preserve">rýhy pro drenáže</t>
  </si>
  <si>
    <t xml:space="preserve">rýhy pro trativod</t>
  </si>
  <si>
    <t xml:space="preserve">230*0,4*0,5</t>
  </si>
  <si>
    <t xml:space="preserve">73</t>
  </si>
  <si>
    <t xml:space="preserve">174101101</t>
  </si>
  <si>
    <t xml:space="preserve">Zásyp jam, šachet rýh nebo kolem objektů sypaninou se zhutněním</t>
  </si>
  <si>
    <t xml:space="preserve">1788292068</t>
  </si>
  <si>
    <t xml:space="preserve">zásyp rýh</t>
  </si>
  <si>
    <t xml:space="preserve">podél objektů a ve vykopávkách</t>
  </si>
  <si>
    <t xml:space="preserve">1,56*41</t>
  </si>
  <si>
    <t xml:space="preserve">2,15*25</t>
  </si>
  <si>
    <t xml:space="preserve">1,28*13,5</t>
  </si>
  <si>
    <t xml:space="preserve">1,5*140</t>
  </si>
  <si>
    <t xml:space="preserve">130*1*(1,1-0,55)</t>
  </si>
  <si>
    <t xml:space="preserve">74</t>
  </si>
  <si>
    <t xml:space="preserve">997221611</t>
  </si>
  <si>
    <t xml:space="preserve">Nakládání suti na dopravní prostředky pro vodorovnou dopravu</t>
  </si>
  <si>
    <t xml:space="preserve">t</t>
  </si>
  <si>
    <t xml:space="preserve">199573393</t>
  </si>
  <si>
    <t xml:space="preserve">(1422,05+46-416,49)*1,8</t>
  </si>
  <si>
    <t xml:space="preserve">75</t>
  </si>
  <si>
    <t xml:space="preserve">162301102</t>
  </si>
  <si>
    <t xml:space="preserve">Vodorovné přemístění do 1000 m výkopku/sypaniny z horniny tř. 1 až 4</t>
  </si>
  <si>
    <t xml:space="preserve">-1949808631</t>
  </si>
  <si>
    <t xml:space="preserve">odvoz zeminy na skládku do 1km</t>
  </si>
  <si>
    <t xml:space="preserve">1051,560</t>
  </si>
  <si>
    <t xml:space="preserve">76</t>
  </si>
  <si>
    <t xml:space="preserve">162701109</t>
  </si>
  <si>
    <t xml:space="preserve">Příplatek k vodorovnému přemístění výkopku/sypaniny z horniny tř. 1 až 4 ZKD 1000 m přes 10000 m</t>
  </si>
  <si>
    <t xml:space="preserve">1329972374</t>
  </si>
  <si>
    <t xml:space="preserve">odvoz na skládku 14km, celkem 15km</t>
  </si>
  <si>
    <t xml:space="preserve">1051,560*14</t>
  </si>
  <si>
    <t xml:space="preserve">77</t>
  </si>
  <si>
    <t xml:space="preserve">171201999</t>
  </si>
  <si>
    <t xml:space="preserve">Poplatek za uložení výkopku na skládku</t>
  </si>
  <si>
    <t xml:space="preserve">-1067572066</t>
  </si>
  <si>
    <t xml:space="preserve">poplatek za skládku</t>
  </si>
  <si>
    <t xml:space="preserve">1892,808</t>
  </si>
  <si>
    <t xml:space="preserve">78</t>
  </si>
  <si>
    <t xml:space="preserve">181951102</t>
  </si>
  <si>
    <t xml:space="preserve">Úprava pláně v hornině tř. 1 až 4 se zhutněním</t>
  </si>
  <si>
    <t xml:space="preserve">m2</t>
  </si>
  <si>
    <t xml:space="preserve">-592801616</t>
  </si>
  <si>
    <t xml:space="preserve">zhutnění zemní pláně-vozovka, odbavovací plocha, chodník, zeleň</t>
  </si>
  <si>
    <t xml:space="preserve">1880+2500+69,5</t>
  </si>
  <si>
    <t xml:space="preserve">79</t>
  </si>
  <si>
    <t xml:space="preserve">122101401</t>
  </si>
  <si>
    <t xml:space="preserve">Vykopávky v zemníku na suchu v hornině tř. 1 a 2 objem do 100 m3</t>
  </si>
  <si>
    <t xml:space="preserve">-168447050</t>
  </si>
  <si>
    <t xml:space="preserve">zemina vhodná pro ozelenění</t>
  </si>
  <si>
    <t xml:space="preserve">(1880-625)*0,2</t>
  </si>
  <si>
    <t xml:space="preserve">80</t>
  </si>
  <si>
    <t xml:space="preserve">M</t>
  </si>
  <si>
    <t xml:space="preserve">5812320_R</t>
  </si>
  <si>
    <t xml:space="preserve">zemina zahradní</t>
  </si>
  <si>
    <t xml:space="preserve">8</t>
  </si>
  <si>
    <t xml:space="preserve">375195521</t>
  </si>
  <si>
    <t xml:space="preserve">nákup zeminy vhodné pro ozelenění</t>
  </si>
  <si>
    <t xml:space="preserve">zahradní zemina včetně dovozu</t>
  </si>
  <si>
    <t xml:space="preserve">251*1,4</t>
  </si>
  <si>
    <t xml:space="preserve">81</t>
  </si>
  <si>
    <t xml:space="preserve">-821916556</t>
  </si>
  <si>
    <t xml:space="preserve">dovoz zeminy ze zemníku do 1km</t>
  </si>
  <si>
    <t xml:space="preserve">251</t>
  </si>
  <si>
    <t xml:space="preserve">82</t>
  </si>
  <si>
    <t xml:space="preserve">-317222305</t>
  </si>
  <si>
    <t xml:space="preserve">dovoz zeminy ze zemníku 14km, celkem 15km</t>
  </si>
  <si>
    <t xml:space="preserve">251*14</t>
  </si>
  <si>
    <t xml:space="preserve">83</t>
  </si>
  <si>
    <t xml:space="preserve">181301101</t>
  </si>
  <si>
    <t xml:space="preserve">Rozprostření ornice tl vrstvy do 100 mm pl do 500 m2 v rovině nebo ve svahu do 1:5</t>
  </si>
  <si>
    <t xml:space="preserve">997309224</t>
  </si>
  <si>
    <t xml:space="preserve">1880</t>
  </si>
  <si>
    <t xml:space="preserve">84</t>
  </si>
  <si>
    <t xml:space="preserve">005724150</t>
  </si>
  <si>
    <t xml:space="preserve">osivo směs travní parková směs exclusive</t>
  </si>
  <si>
    <t xml:space="preserve">kg</t>
  </si>
  <si>
    <t xml:space="preserve">-2092918251</t>
  </si>
  <si>
    <t xml:space="preserve">0,025*1880</t>
  </si>
  <si>
    <t xml:space="preserve">85</t>
  </si>
  <si>
    <t xml:space="preserve">181411141</t>
  </si>
  <si>
    <t xml:space="preserve">Založení parterového trávníku výsevem plochy do 1000 m2 v rovině a ve svahu do 1:5</t>
  </si>
  <si>
    <t xml:space="preserve">-462971969</t>
  </si>
  <si>
    <t xml:space="preserve">86</t>
  </si>
  <si>
    <t xml:space="preserve">183403114</t>
  </si>
  <si>
    <t xml:space="preserve">Obdělání půdy kultivátorováním v rovině a svahu do 1:5</t>
  </si>
  <si>
    <t xml:space="preserve">968661309</t>
  </si>
  <si>
    <t xml:space="preserve">87</t>
  </si>
  <si>
    <t xml:space="preserve">183403153</t>
  </si>
  <si>
    <t xml:space="preserve">Obdělání půdy hrabáním v rovině a svahu do 1:5</t>
  </si>
  <si>
    <t xml:space="preserve">-639578076</t>
  </si>
  <si>
    <t xml:space="preserve">88</t>
  </si>
  <si>
    <t xml:space="preserve">183403161</t>
  </si>
  <si>
    <t xml:space="preserve">Obdělání půdy válením v rovině a svahu do 1:5</t>
  </si>
  <si>
    <t xml:space="preserve">-2119465423</t>
  </si>
  <si>
    <t xml:space="preserve">89</t>
  </si>
  <si>
    <t xml:space="preserve">185803111</t>
  </si>
  <si>
    <t xml:space="preserve">Ošetření trávníku shrabáním v rovině a svahu do 1:5</t>
  </si>
  <si>
    <t xml:space="preserve">-1917941272</t>
  </si>
  <si>
    <t xml:space="preserve">51</t>
  </si>
  <si>
    <t xml:space="preserve">919735112</t>
  </si>
  <si>
    <t xml:space="preserve">Řezání stávajícího živičného krytu hl do 100 mm</t>
  </si>
  <si>
    <t xml:space="preserve">m</t>
  </si>
  <si>
    <t xml:space="preserve">3</t>
  </si>
  <si>
    <t xml:space="preserve">1770593119</t>
  </si>
  <si>
    <t xml:space="preserve">odřezání stávající hrany vozovky</t>
  </si>
  <si>
    <t xml:space="preserve">52</t>
  </si>
  <si>
    <t xml:space="preserve">899101211</t>
  </si>
  <si>
    <t xml:space="preserve">Demontáž poklopů litinových nebo ocelových včetně rámů hmotnosti do 50 kg</t>
  </si>
  <si>
    <t xml:space="preserve">kus</t>
  </si>
  <si>
    <t xml:space="preserve">941236166</t>
  </si>
  <si>
    <t xml:space="preserve">demontáž poklopů na kanalizaci</t>
  </si>
  <si>
    <t xml:space="preserve">53</t>
  </si>
  <si>
    <t xml:space="preserve">899332111</t>
  </si>
  <si>
    <t xml:space="preserve">Výšková úprava uličního vstupu nebo vpusti do 200 mm snížením poklopu</t>
  </si>
  <si>
    <t xml:space="preserve">603428655</t>
  </si>
  <si>
    <t xml:space="preserve">výšková úprava poklopů na kanalizaci</t>
  </si>
  <si>
    <t xml:space="preserve">65</t>
  </si>
  <si>
    <t xml:space="preserve">899304111/R</t>
  </si>
  <si>
    <t xml:space="preserve">Osazení železobetonových poklopů včetně rámů</t>
  </si>
  <si>
    <t xml:space="preserve">1947146259</t>
  </si>
  <si>
    <t xml:space="preserve">55</t>
  </si>
  <si>
    <t xml:space="preserve">113202111</t>
  </si>
  <si>
    <t xml:space="preserve">Vytrhání obrub krajníků obrubníků stojatých</t>
  </si>
  <si>
    <t xml:space="preserve">212196320</t>
  </si>
  <si>
    <t xml:space="preserve">odbourání betonového silničního obrubníku</t>
  </si>
  <si>
    <t xml:space="preserve">91</t>
  </si>
  <si>
    <t xml:space="preserve">113107143</t>
  </si>
  <si>
    <t xml:space="preserve">Odstranění podkladu pl do 50 m2 živičných tl 150 mm</t>
  </si>
  <si>
    <t xml:space="preserve">802969073</t>
  </si>
  <si>
    <t xml:space="preserve">odstranění živ. krytu vozovky tl. 15cm</t>
  </si>
  <si>
    <t xml:space="preserve">92</t>
  </si>
  <si>
    <t xml:space="preserve">113107122</t>
  </si>
  <si>
    <t xml:space="preserve">Odstranění podkladu pl do 50 m2 z kameniva drceného tl 200 mm</t>
  </si>
  <si>
    <t xml:space="preserve">-1798237683</t>
  </si>
  <si>
    <t xml:space="preserve">odstranění podkladu 20cm pod vozovkou</t>
  </si>
  <si>
    <t xml:space="preserve">56</t>
  </si>
  <si>
    <t xml:space="preserve">113106121</t>
  </si>
  <si>
    <t xml:space="preserve">Rozebrání dlažeb komunikací pro pěší z betonových nebo kamenných dlaždic</t>
  </si>
  <si>
    <t xml:space="preserve">1098888175</t>
  </si>
  <si>
    <t xml:space="preserve">odstranění betonové dlažby chodníku</t>
  </si>
  <si>
    <t xml:space="preserve">úprava chodníku podél Sladkovského</t>
  </si>
  <si>
    <t xml:space="preserve">1,45*32</t>
  </si>
  <si>
    <t xml:space="preserve">57</t>
  </si>
  <si>
    <t xml:space="preserve">1179746754</t>
  </si>
  <si>
    <t xml:space="preserve">odstranění podkladu pod chodníky  15cm</t>
  </si>
  <si>
    <t xml:space="preserve">58</t>
  </si>
  <si>
    <t xml:space="preserve">997221551</t>
  </si>
  <si>
    <t xml:space="preserve">Vodorovná doprava suti ze sypkých materiálů do 1 km</t>
  </si>
  <si>
    <t xml:space="preserve">1086904338</t>
  </si>
  <si>
    <t xml:space="preserve">odvoz suti na skládku 1km</t>
  </si>
  <si>
    <t xml:space="preserve">59</t>
  </si>
  <si>
    <t xml:space="preserve">997221559</t>
  </si>
  <si>
    <t xml:space="preserve">Příplatek ZKD 1 km u vodorovné dopravy suti ze sypkých materiálů</t>
  </si>
  <si>
    <t xml:space="preserve">-2104401570</t>
  </si>
  <si>
    <t xml:space="preserve">odvoz suti na skládku 14km, celkem 15km</t>
  </si>
  <si>
    <t xml:space="preserve">63,241*14</t>
  </si>
  <si>
    <t xml:space="preserve">60</t>
  </si>
  <si>
    <t xml:space="preserve">997221845</t>
  </si>
  <si>
    <t xml:space="preserve">Poplatek za uložení odpadu z asfaltových povrchů na skládce (skládkovné)</t>
  </si>
  <si>
    <t xml:space="preserve">-1610284936</t>
  </si>
  <si>
    <t xml:space="preserve">20,54</t>
  </si>
  <si>
    <t xml:space="preserve">61</t>
  </si>
  <si>
    <t xml:space="preserve">997221815</t>
  </si>
  <si>
    <t xml:space="preserve">Poplatek za uložení betonového odpadu na skládce (skládkovné)</t>
  </si>
  <si>
    <t xml:space="preserve">1942909578</t>
  </si>
  <si>
    <t xml:space="preserve">11,832</t>
  </si>
  <si>
    <t xml:space="preserve">62</t>
  </si>
  <si>
    <t xml:space="preserve">997221855</t>
  </si>
  <si>
    <t xml:space="preserve">Poplatek za uložení odpadu z kameniva na skládce (skládkovné)</t>
  </si>
  <si>
    <t xml:space="preserve">-1927069035</t>
  </si>
  <si>
    <t xml:space="preserve">15,27+10,904</t>
  </si>
  <si>
    <t xml:space="preserve">63</t>
  </si>
  <si>
    <t xml:space="preserve">997221825</t>
  </si>
  <si>
    <t xml:space="preserve">Poplatek za uložení železobetonového odpadu na skládce (skládkovné)</t>
  </si>
  <si>
    <t xml:space="preserve">2087512562</t>
  </si>
  <si>
    <t xml:space="preserve">19,8</t>
  </si>
  <si>
    <t xml:space="preserve">93</t>
  </si>
  <si>
    <t xml:space="preserve">40669250</t>
  </si>
  <si>
    <t xml:space="preserve">zemní práce - sanace pod vozovkou</t>
  </si>
  <si>
    <t xml:space="preserve">(2500+65)*0,45</t>
  </si>
  <si>
    <t xml:space="preserve">94</t>
  </si>
  <si>
    <t xml:space="preserve">-687727747</t>
  </si>
  <si>
    <t xml:space="preserve">1154,25*1,8</t>
  </si>
  <si>
    <t xml:space="preserve">95</t>
  </si>
  <si>
    <t xml:space="preserve">-793401233</t>
  </si>
  <si>
    <t xml:space="preserve">2077,65*14</t>
  </si>
  <si>
    <t xml:space="preserve">96</t>
  </si>
  <si>
    <t xml:space="preserve">498459150</t>
  </si>
  <si>
    <t xml:space="preserve">2077,65</t>
  </si>
  <si>
    <t xml:space="preserve">99</t>
  </si>
  <si>
    <t xml:space="preserve">564961315</t>
  </si>
  <si>
    <t xml:space="preserve">Podklad z betonového recyklátu tl 200 mm</t>
  </si>
  <si>
    <t xml:space="preserve">-1676924430</t>
  </si>
  <si>
    <t xml:space="preserve">sanace pod vozovkou - vrstva betonového recyklátu 20cm</t>
  </si>
  <si>
    <t xml:space="preserve">97</t>
  </si>
  <si>
    <t xml:space="preserve">564971315</t>
  </si>
  <si>
    <t xml:space="preserve">Podklad z betonového recyklátu tl 250 mm</t>
  </si>
  <si>
    <t xml:space="preserve">1382374303</t>
  </si>
  <si>
    <t xml:space="preserve">sanace pod vozovkou - vrstva betonového recyklátu 25cm, celkem 45cm</t>
  </si>
  <si>
    <t xml:space="preserve">101</t>
  </si>
  <si>
    <t xml:space="preserve">919726122</t>
  </si>
  <si>
    <t xml:space="preserve">Geotextilie pro ochranu, separaci a filtraci netkaná měrná hmotnost do 300 g/m2</t>
  </si>
  <si>
    <t xml:space="preserve">1497234150</t>
  </si>
  <si>
    <t xml:space="preserve">2500*1,1</t>
  </si>
  <si>
    <t xml:space="preserve">102</t>
  </si>
  <si>
    <t xml:space="preserve">212752212</t>
  </si>
  <si>
    <t xml:space="preserve">Trativod z drenážních trubek plastových flexibilních D do 100 mm včetně lože otevřený výkop</t>
  </si>
  <si>
    <t xml:space="preserve">1596755261</t>
  </si>
  <si>
    <t xml:space="preserve">trativod</t>
  </si>
  <si>
    <t xml:space="preserve">104</t>
  </si>
  <si>
    <t xml:space="preserve">286112220</t>
  </si>
  <si>
    <t xml:space="preserve">trubka drenážní flexibilní PipeLife D 80 mm</t>
  </si>
  <si>
    <t xml:space="preserve">1283589875</t>
  </si>
  <si>
    <t xml:space="preserve">230*1,1</t>
  </si>
  <si>
    <t xml:space="preserve">105</t>
  </si>
  <si>
    <t xml:space="preserve">451573111</t>
  </si>
  <si>
    <t xml:space="preserve">obsyb potrubí trativodu</t>
  </si>
  <si>
    <t xml:space="preserve">-2057227687</t>
  </si>
  <si>
    <t xml:space="preserve">výplň trativodu</t>
  </si>
  <si>
    <t xml:space="preserve">230*0,25*0,3</t>
  </si>
  <si>
    <t xml:space="preserve">47</t>
  </si>
  <si>
    <t xml:space="preserve">899722113</t>
  </si>
  <si>
    <t xml:space="preserve">Krytí potrubí z plastů výstražnou fólií z PVC 34cm</t>
  </si>
  <si>
    <t xml:space="preserve">16</t>
  </si>
  <si>
    <t xml:space="preserve">1918263609</t>
  </si>
  <si>
    <t xml:space="preserve">69</t>
  </si>
  <si>
    <t xml:space="preserve">119001421</t>
  </si>
  <si>
    <t xml:space="preserve">Dočasné zajištění kabelů a kabelových tratí ze 3 volně ložených kabelů</t>
  </si>
  <si>
    <t xml:space="preserve">-537316009</t>
  </si>
  <si>
    <t xml:space="preserve">48</t>
  </si>
  <si>
    <t xml:space="preserve">899914111/R</t>
  </si>
  <si>
    <t xml:space="preserve">Montáž chráničky kabelového vedení</t>
  </si>
  <si>
    <t xml:space="preserve">67565971</t>
  </si>
  <si>
    <t xml:space="preserve">chránička kabelů NN</t>
  </si>
  <si>
    <t xml:space="preserve">130</t>
  </si>
  <si>
    <t xml:space="preserve">49</t>
  </si>
  <si>
    <t xml:space="preserve">3410951101/R</t>
  </si>
  <si>
    <t xml:space="preserve">dvoudílná chránička kabelového vedení DN110</t>
  </si>
  <si>
    <t xml:space="preserve">103002237</t>
  </si>
  <si>
    <t xml:space="preserve">50</t>
  </si>
  <si>
    <t xml:space="preserve">341095130/R</t>
  </si>
  <si>
    <t xml:space="preserve">fólie výstražná PE, šířka 300mm</t>
  </si>
  <si>
    <t xml:space="preserve">2043740134</t>
  </si>
  <si>
    <t xml:space="preserve">obsah kovu [kg/m], Cu =0,049, Al =0</t>
  </si>
  <si>
    <t xml:space="preserve">576133221</t>
  </si>
  <si>
    <t xml:space="preserve">Asfaltový koberec mastixový SMA 11 (AKMS) tl 40 mm š přes 3 m</t>
  </si>
  <si>
    <t xml:space="preserve">-562593013</t>
  </si>
  <si>
    <t xml:space="preserve">netuhá vozovka D0-N-3 TDZ III</t>
  </si>
  <si>
    <t xml:space="preserve">vozovka - napojení</t>
  </si>
  <si>
    <t xml:space="preserve">vozovka-odbavovací plocha</t>
  </si>
  <si>
    <t xml:space="preserve">2435</t>
  </si>
  <si>
    <t xml:space="preserve">573211111</t>
  </si>
  <si>
    <t xml:space="preserve">Postřik živičný spojovací z asfaltu v množství do 0,70 kg/m2</t>
  </si>
  <si>
    <t xml:space="preserve">-1454303873</t>
  </si>
  <si>
    <t xml:space="preserve">2500*2</t>
  </si>
  <si>
    <t xml:space="preserve">11</t>
  </si>
  <si>
    <t xml:space="preserve">577155142</t>
  </si>
  <si>
    <t xml:space="preserve">Asfaltový beton vrstva ložní ACL 16 (ABH) tl 60 mm š přes 3 m z modifikovaného asfaltu</t>
  </si>
  <si>
    <t xml:space="preserve">-22530046</t>
  </si>
  <si>
    <t xml:space="preserve">12</t>
  </si>
  <si>
    <t xml:space="preserve">565135121</t>
  </si>
  <si>
    <t xml:space="preserve">Asfaltový beton vrstva podkladní ACP 16 (obalované kamenivo OKS) tl 50 mm š přes 3 m</t>
  </si>
  <si>
    <t xml:space="preserve">-351102302</t>
  </si>
  <si>
    <t xml:space="preserve">13</t>
  </si>
  <si>
    <t xml:space="preserve">573111112</t>
  </si>
  <si>
    <t xml:space="preserve">Postřik živičný infiltrační s posypem z asfaltu množství 1 kg/m2</t>
  </si>
  <si>
    <t xml:space="preserve">-2009112175</t>
  </si>
  <si>
    <t xml:space="preserve">14</t>
  </si>
  <si>
    <t xml:space="preserve">567122114</t>
  </si>
  <si>
    <t xml:space="preserve">Podklad ze směsi stmelené cementem SC C 8/10 (KSC I) tl 150 mm</t>
  </si>
  <si>
    <t xml:space="preserve">-1149356195</t>
  </si>
  <si>
    <t xml:space="preserve">564871111</t>
  </si>
  <si>
    <t xml:space="preserve">Podklad ze štěrkodrtě ŠD tl 250 mm</t>
  </si>
  <si>
    <t xml:space="preserve">-162012061</t>
  </si>
  <si>
    <t xml:space="preserve">5</t>
  </si>
  <si>
    <t xml:space="preserve">596211112</t>
  </si>
  <si>
    <t xml:space="preserve">Kladení zámkové dlažby komunikací pro pěší tl 60 mm skupiny A pl do 300 m2</t>
  </si>
  <si>
    <t xml:space="preserve">-1941242377</t>
  </si>
  <si>
    <t xml:space="preserve">dlážděný chodník tl. 6cm, reliéfní dlažba</t>
  </si>
  <si>
    <t xml:space="preserve">chodník k tribuně</t>
  </si>
  <si>
    <t xml:space="preserve">27</t>
  </si>
  <si>
    <t xml:space="preserve">úprava chodníku-Sládkovského</t>
  </si>
  <si>
    <t xml:space="preserve">21+19</t>
  </si>
  <si>
    <t xml:space="preserve">reliéfní dlažba</t>
  </si>
  <si>
    <t xml:space="preserve">2,5</t>
  </si>
  <si>
    <t xml:space="preserve">592456810/R</t>
  </si>
  <si>
    <t xml:space="preserve">dlažba betonová hladká 30x30x6 cm šedá</t>
  </si>
  <si>
    <t xml:space="preserve">505982124</t>
  </si>
  <si>
    <t xml:space="preserve">(27+40)*1,03</t>
  </si>
  <si>
    <t xml:space="preserve">592451190</t>
  </si>
  <si>
    <t xml:space="preserve">dlažba zámková  slepecká 20x10x6 cm barevná</t>
  </si>
  <si>
    <t xml:space="preserve">-1993012831</t>
  </si>
  <si>
    <t xml:space="preserve">2,5*1,03</t>
  </si>
  <si>
    <t xml:space="preserve">7</t>
  </si>
  <si>
    <t xml:space="preserve">564851111</t>
  </si>
  <si>
    <t xml:space="preserve">Podklad ze štěrkodrtě ŠD tl 150 mm</t>
  </si>
  <si>
    <t xml:space="preserve">556839083</t>
  </si>
  <si>
    <t xml:space="preserve">23</t>
  </si>
  <si>
    <t xml:space="preserve">599141111_R</t>
  </si>
  <si>
    <t xml:space="preserve">Vyplnění spár živičnou zálivkou</t>
  </si>
  <si>
    <t xml:space="preserve">-139090658</t>
  </si>
  <si>
    <t xml:space="preserve">zalití spár živ. zálivkou</t>
  </si>
  <si>
    <t xml:space="preserve">24</t>
  </si>
  <si>
    <t xml:space="preserve">916111123</t>
  </si>
  <si>
    <t xml:space="preserve">Osazení obruby z drobných kostek s boční opěrou do lože z betonu prostého</t>
  </si>
  <si>
    <t xml:space="preserve">1269440201</t>
  </si>
  <si>
    <t xml:space="preserve">osazení obruby z kostky kamenné 10/10cm</t>
  </si>
  <si>
    <t xml:space="preserve">185</t>
  </si>
  <si>
    <t xml:space="preserve">25</t>
  </si>
  <si>
    <t xml:space="preserve">583801100</t>
  </si>
  <si>
    <t xml:space="preserve">kostka dlažební drobná, žula, I.jakost, velikost 10 cm</t>
  </si>
  <si>
    <t xml:space="preserve">-1626465039</t>
  </si>
  <si>
    <t xml:space="preserve">1x řádek kostka kamenná 10/10cm</t>
  </si>
  <si>
    <t xml:space="preserve">185*0,1/5,2</t>
  </si>
  <si>
    <t xml:space="preserve">26</t>
  </si>
  <si>
    <t xml:space="preserve">916131113</t>
  </si>
  <si>
    <t xml:space="preserve">Osazení silničního obrubníku betonového ležatého s boční opěrou do lože z betonu prostého</t>
  </si>
  <si>
    <t xml:space="preserve">1271436843</t>
  </si>
  <si>
    <t xml:space="preserve">osazení silničního obrubníku 15/30cm,  přechodového, nízkého, zaobleného</t>
  </si>
  <si>
    <t xml:space="preserve">betonový obrubník 15/25cm</t>
  </si>
  <si>
    <t xml:space="preserve">245</t>
  </si>
  <si>
    <t xml:space="preserve">betonový obrubník snížený 15/15cm</t>
  </si>
  <si>
    <t xml:space="preserve">9</t>
  </si>
  <si>
    <t xml:space="preserve">betonový obrubník přechodový L+P</t>
  </si>
  <si>
    <t xml:space="preserve">6+1</t>
  </si>
  <si>
    <t xml:space="preserve">28</t>
  </si>
  <si>
    <t xml:space="preserve">592174680_R</t>
  </si>
  <si>
    <t xml:space="preserve">obrubník betonový silniční nájezdový 100x15x15 cm</t>
  </si>
  <si>
    <t xml:space="preserve">1866871911</t>
  </si>
  <si>
    <t xml:space="preserve">betonový obrubník 15/15cm</t>
  </si>
  <si>
    <t xml:space="preserve">9*1,03</t>
  </si>
  <si>
    <t xml:space="preserve">32</t>
  </si>
  <si>
    <t xml:space="preserve">592174920/R</t>
  </si>
  <si>
    <t xml:space="preserve">obrubník betonový silniční 100x15x30 cm</t>
  </si>
  <si>
    <t xml:space="preserve">-1473062497</t>
  </si>
  <si>
    <t xml:space="preserve">betonový obrubník 15/30cm</t>
  </si>
  <si>
    <t xml:space="preserve">245*1,03</t>
  </si>
  <si>
    <t xml:space="preserve">29</t>
  </si>
  <si>
    <t xml:space="preserve">592174690_R</t>
  </si>
  <si>
    <t xml:space="preserve">obrubník betonový silniční přechodový L + P 100x15x15-25 cm</t>
  </si>
  <si>
    <t xml:space="preserve">1948577499</t>
  </si>
  <si>
    <t xml:space="preserve">obrubník přechodový</t>
  </si>
  <si>
    <t xml:space="preserve">7*1,03</t>
  </si>
  <si>
    <t xml:space="preserve">30</t>
  </si>
  <si>
    <t xml:space="preserve">916231213</t>
  </si>
  <si>
    <t xml:space="preserve">Osazení chodníkového obrubníku betonového stojatého s boční opěrou do lože z betonu prostého</t>
  </si>
  <si>
    <t xml:space="preserve">-1225938334</t>
  </si>
  <si>
    <t xml:space="preserve">osazení záhonové obruby</t>
  </si>
  <si>
    <t xml:space="preserve">31</t>
  </si>
  <si>
    <t xml:space="preserve">592173050</t>
  </si>
  <si>
    <t xml:space="preserve">obrubník betonový zahradní přírodní šedá 50x5x25 cm</t>
  </si>
  <si>
    <t xml:space="preserve">-1919110833</t>
  </si>
  <si>
    <t xml:space="preserve">obruba betonová záhonová 5/25cm</t>
  </si>
  <si>
    <t xml:space="preserve">60*2*1,03</t>
  </si>
  <si>
    <t xml:space="preserve">45</t>
  </si>
  <si>
    <t xml:space="preserve">935113212</t>
  </si>
  <si>
    <t xml:space="preserve">Osazení odvodňovacího betonového žlabu s krycím roštem šířky přes 200 mm</t>
  </si>
  <si>
    <t xml:space="preserve">-1378527223</t>
  </si>
  <si>
    <t xml:space="preserve">osazení odvodňovacího žlabu</t>
  </si>
  <si>
    <t xml:space="preserve">41+25</t>
  </si>
  <si>
    <t xml:space="preserve">44</t>
  </si>
  <si>
    <t xml:space="preserve">935114111/R</t>
  </si>
  <si>
    <t xml:space="preserve">Mikroštěrbinový odvodňovací betonový žlab, D400, se základem</t>
  </si>
  <si>
    <t xml:space="preserve">1090451619</t>
  </si>
  <si>
    <t xml:space="preserve">žlab odvodňovací, D400, komplet dodávka</t>
  </si>
  <si>
    <t xml:space="preserve">18</t>
  </si>
  <si>
    <t xml:space="preserve">914111111</t>
  </si>
  <si>
    <t xml:space="preserve">Montáž svislé dopravní značky do velikosti 1 m2 objímkami na sloupek nebo konzolu</t>
  </si>
  <si>
    <t xml:space="preserve">1820358801</t>
  </si>
  <si>
    <t xml:space="preserve">osazení dopravních značek</t>
  </si>
  <si>
    <t xml:space="preserve">19</t>
  </si>
  <si>
    <t xml:space="preserve">914511112</t>
  </si>
  <si>
    <t xml:space="preserve">Montáž sloupku dopravních značek délky do 3,5 m s betonovým základem a patkou</t>
  </si>
  <si>
    <t xml:space="preserve">-1590463436</t>
  </si>
  <si>
    <t xml:space="preserve">osazení sloupku 3,5m, hliníková patka</t>
  </si>
  <si>
    <t xml:space="preserve">20</t>
  </si>
  <si>
    <t xml:space="preserve">404452350.1</t>
  </si>
  <si>
    <t xml:space="preserve">sloupek Al 60 - 350</t>
  </si>
  <si>
    <t xml:space="preserve">-1300804909</t>
  </si>
  <si>
    <t xml:space="preserve">sloupky</t>
  </si>
  <si>
    <t xml:space="preserve">404442310</t>
  </si>
  <si>
    <t xml:space="preserve">značka svislá reflexní AL- NK 500 x 500 mm</t>
  </si>
  <si>
    <t xml:space="preserve">-1661338825</t>
  </si>
  <si>
    <t xml:space="preserve">svislé dopravní značení P2</t>
  </si>
  <si>
    <t xml:space="preserve">22</t>
  </si>
  <si>
    <t xml:space="preserve">404440040</t>
  </si>
  <si>
    <t xml:space="preserve">značka dopravní svislá reflexní výstražná AL 3M A1 - A30, P1,P4 700 mm</t>
  </si>
  <si>
    <t xml:space="preserve">-519934974</t>
  </si>
  <si>
    <t xml:space="preserve">svislé dopravní značení P4</t>
  </si>
  <si>
    <t xml:space="preserve">17</t>
  </si>
  <si>
    <t xml:space="preserve">915131111</t>
  </si>
  <si>
    <t xml:space="preserve">Vodorovné dopravní značení bílou barvou přechody pro chodce, šipky, symboly</t>
  </si>
  <si>
    <t xml:space="preserve">-1330445877</t>
  </si>
  <si>
    <t xml:space="preserve">vodorovné značení </t>
  </si>
  <si>
    <t xml:space="preserve">vodorovné dopravní značení </t>
  </si>
  <si>
    <t xml:space="preserve">0,125*280</t>
  </si>
  <si>
    <t xml:space="preserve">998225111</t>
  </si>
  <si>
    <t xml:space="preserve">Přesun hmot pro pozemní komunikace s krytem z kamene, monolitickým betonovým nebo živičným</t>
  </si>
  <si>
    <t xml:space="preserve">-1107364228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0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sz val="12"/>
      <color rgb="FF003366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800080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C:\KROSplusData\System\Temp\rad4F32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C:\KROSplusData\System\Temp\radDC252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3" activePane="bottomLeft" state="frozen"/>
      <selection pane="topLeft" activeCell="A1" activeCellId="0" sqref="A1"/>
      <selection pane="bottomLeft" activeCell="AP99" activeCellId="0" sqref="AP99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true" hidden="false" outlineLevel="0" max="44" min="44" style="1" width="13.65"/>
    <col collapsed="false" customWidth="true" hidden="true" outlineLevel="0" max="48" min="45" style="1" width="25.82"/>
    <col collapsed="false" customWidth="true" hidden="true" outlineLevel="0" max="49" min="49" style="1" width="24.99"/>
    <col collapsed="false" customWidth="true" hidden="true" outlineLevel="0" max="54" min="50" style="1" width="21.65"/>
    <col collapsed="false" customWidth="true" hidden="true" outlineLevel="0" max="55" min="55" style="1" width="19.15"/>
    <col collapsed="false" customWidth="true" hidden="true" outlineLevel="0" max="56" min="56" style="1" width="24.99"/>
    <col collapsed="false" customWidth="true" hidden="true" outlineLevel="0" max="58" min="57" style="1" width="19.15"/>
    <col collapsed="false" customWidth="true" hidden="false" outlineLevel="0" max="59" min="59" style="1" width="66.49"/>
    <col collapsed="false" customWidth="false" hidden="true" outlineLevel="0" max="89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7</v>
      </c>
    </row>
    <row r="2" customFormat="false" ht="36.95" hidden="false" customHeight="true" outlineLevel="0" collapsed="false">
      <c r="C2" s="9" t="s">
        <v>8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9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S2" s="11" t="s">
        <v>10</v>
      </c>
      <c r="BT2" s="11" t="s">
        <v>1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10</v>
      </c>
      <c r="BT3" s="11" t="s">
        <v>12</v>
      </c>
    </row>
    <row r="4" customFormat="false" ht="36.95" hidden="false" customHeight="true" outlineLevel="0" collapsed="false">
      <c r="B4" s="15"/>
      <c r="C4" s="16" t="s">
        <v>13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4</v>
      </c>
      <c r="BG4" s="19" t="s">
        <v>15</v>
      </c>
      <c r="BS4" s="11" t="s">
        <v>16</v>
      </c>
    </row>
    <row r="5" customFormat="false" ht="14.45" hidden="false" customHeight="true" outlineLevel="0" collapsed="false">
      <c r="B5" s="15"/>
      <c r="C5" s="20"/>
      <c r="D5" s="21" t="s">
        <v>17</v>
      </c>
      <c r="E5" s="20"/>
      <c r="F5" s="20"/>
      <c r="G5" s="20"/>
      <c r="H5" s="20"/>
      <c r="I5" s="20"/>
      <c r="J5" s="20"/>
      <c r="K5" s="22" t="s">
        <v>18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G5" s="23" t="s">
        <v>19</v>
      </c>
      <c r="BS5" s="11" t="s">
        <v>10</v>
      </c>
    </row>
    <row r="6" customFormat="false" ht="36.95" hidden="false" customHeight="true" outlineLevel="0" collapsed="false">
      <c r="B6" s="15"/>
      <c r="C6" s="20"/>
      <c r="D6" s="24" t="s">
        <v>20</v>
      </c>
      <c r="E6" s="20"/>
      <c r="F6" s="20"/>
      <c r="G6" s="20"/>
      <c r="H6" s="20"/>
      <c r="I6" s="20"/>
      <c r="J6" s="20"/>
      <c r="K6" s="25" t="s">
        <v>21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G6" s="23"/>
      <c r="BS6" s="11" t="s">
        <v>22</v>
      </c>
    </row>
    <row r="7" customFormat="false" ht="14.45" hidden="false" customHeight="true" outlineLevel="0" collapsed="false">
      <c r="B7" s="15"/>
      <c r="C7" s="20"/>
      <c r="D7" s="26" t="s">
        <v>23</v>
      </c>
      <c r="E7" s="20"/>
      <c r="F7" s="20"/>
      <c r="G7" s="20"/>
      <c r="H7" s="20"/>
      <c r="I7" s="20"/>
      <c r="J7" s="20"/>
      <c r="K7" s="22" t="s">
        <v>24</v>
      </c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25</v>
      </c>
      <c r="AL7" s="20"/>
      <c r="AM7" s="20"/>
      <c r="AN7" s="22" t="s">
        <v>26</v>
      </c>
      <c r="AO7" s="20"/>
      <c r="AP7" s="20"/>
      <c r="AQ7" s="17"/>
      <c r="BG7" s="23"/>
      <c r="BS7" s="11" t="s">
        <v>27</v>
      </c>
    </row>
    <row r="8" customFormat="false" ht="14.45" hidden="false" customHeight="true" outlineLevel="0" collapsed="false">
      <c r="B8" s="15"/>
      <c r="C8" s="20"/>
      <c r="D8" s="26" t="s">
        <v>28</v>
      </c>
      <c r="E8" s="20"/>
      <c r="F8" s="20"/>
      <c r="G8" s="20"/>
      <c r="H8" s="20"/>
      <c r="I8" s="20"/>
      <c r="J8" s="20"/>
      <c r="K8" s="22" t="s">
        <v>29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30</v>
      </c>
      <c r="AL8" s="20"/>
      <c r="AM8" s="20"/>
      <c r="AN8" s="27" t="s">
        <v>31</v>
      </c>
      <c r="AO8" s="20"/>
      <c r="AP8" s="20"/>
      <c r="AQ8" s="17"/>
      <c r="BG8" s="23"/>
      <c r="BS8" s="11" t="s">
        <v>32</v>
      </c>
    </row>
    <row r="9" customFormat="false" ht="29.25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1" t="s">
        <v>33</v>
      </c>
      <c r="AL9" s="20"/>
      <c r="AM9" s="20"/>
      <c r="AN9" s="28" t="s">
        <v>34</v>
      </c>
      <c r="AO9" s="20"/>
      <c r="AP9" s="20"/>
      <c r="AQ9" s="17"/>
      <c r="BG9" s="23"/>
      <c r="BS9" s="11" t="s">
        <v>35</v>
      </c>
    </row>
    <row r="10" customFormat="false" ht="14.45" hidden="false" customHeight="true" outlineLevel="0" collapsed="false">
      <c r="B10" s="15"/>
      <c r="C10" s="20"/>
      <c r="D10" s="26" t="s">
        <v>36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37</v>
      </c>
      <c r="AL10" s="20"/>
      <c r="AM10" s="20"/>
      <c r="AN10" s="22"/>
      <c r="AO10" s="20"/>
      <c r="AP10" s="20"/>
      <c r="AQ10" s="17"/>
      <c r="BG10" s="23"/>
      <c r="BS10" s="11" t="s">
        <v>22</v>
      </c>
    </row>
    <row r="11" customFormat="false" ht="18.4" hidden="false" customHeight="true" outlineLevel="0" collapsed="false">
      <c r="B11" s="15"/>
      <c r="C11" s="20"/>
      <c r="D11" s="20"/>
      <c r="E11" s="22" t="s">
        <v>38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39</v>
      </c>
      <c r="AL11" s="20"/>
      <c r="AM11" s="20"/>
      <c r="AN11" s="22"/>
      <c r="AO11" s="20"/>
      <c r="AP11" s="20"/>
      <c r="AQ11" s="17"/>
      <c r="BG11" s="23"/>
      <c r="BS11" s="11" t="s">
        <v>22</v>
      </c>
    </row>
    <row r="12" customFormat="false" ht="6.95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G12" s="23"/>
      <c r="BS12" s="11" t="s">
        <v>22</v>
      </c>
    </row>
    <row r="13" customFormat="false" ht="14.45" hidden="false" customHeight="true" outlineLevel="0" collapsed="false">
      <c r="B13" s="15"/>
      <c r="C13" s="20"/>
      <c r="D13" s="26" t="s">
        <v>4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37</v>
      </c>
      <c r="AL13" s="20"/>
      <c r="AM13" s="20"/>
      <c r="AN13" s="29" t="s">
        <v>41</v>
      </c>
      <c r="AO13" s="20"/>
      <c r="AP13" s="20"/>
      <c r="AQ13" s="17"/>
      <c r="BG13" s="23"/>
      <c r="BS13" s="11" t="s">
        <v>22</v>
      </c>
    </row>
    <row r="14" customFormat="false" ht="15" hidden="false" customHeight="false" outlineLevel="0" collapsed="false">
      <c r="B14" s="15"/>
      <c r="C14" s="20"/>
      <c r="D14" s="20"/>
      <c r="E14" s="29" t="s">
        <v>41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s">
        <v>39</v>
      </c>
      <c r="AL14" s="20"/>
      <c r="AM14" s="20"/>
      <c r="AN14" s="29" t="s">
        <v>41</v>
      </c>
      <c r="AO14" s="20"/>
      <c r="AP14" s="20"/>
      <c r="AQ14" s="17"/>
      <c r="BG14" s="23"/>
      <c r="BS14" s="11" t="s">
        <v>22</v>
      </c>
    </row>
    <row r="15" customFormat="false" ht="6.95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G15" s="23"/>
      <c r="BS15" s="11" t="s">
        <v>6</v>
      </c>
    </row>
    <row r="16" customFormat="false" ht="14.45" hidden="false" customHeight="true" outlineLevel="0" collapsed="false">
      <c r="B16" s="15"/>
      <c r="C16" s="20"/>
      <c r="D16" s="26" t="s">
        <v>42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37</v>
      </c>
      <c r="AL16" s="20"/>
      <c r="AM16" s="20"/>
      <c r="AN16" s="22"/>
      <c r="AO16" s="20"/>
      <c r="AP16" s="20"/>
      <c r="AQ16" s="17"/>
      <c r="BG16" s="23"/>
      <c r="BS16" s="11" t="s">
        <v>6</v>
      </c>
    </row>
    <row r="17" customFormat="false" ht="18.4" hidden="false" customHeight="true" outlineLevel="0" collapsed="false">
      <c r="B17" s="15"/>
      <c r="C17" s="20"/>
      <c r="D17" s="20"/>
      <c r="E17" s="22" t="s">
        <v>43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39</v>
      </c>
      <c r="AL17" s="20"/>
      <c r="AM17" s="20"/>
      <c r="AN17" s="22"/>
      <c r="AO17" s="20"/>
      <c r="AP17" s="20"/>
      <c r="AQ17" s="17"/>
      <c r="BG17" s="23"/>
      <c r="BS17" s="11" t="s">
        <v>7</v>
      </c>
    </row>
    <row r="18" customFormat="false" ht="6.95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G18" s="23"/>
      <c r="BS18" s="11" t="s">
        <v>10</v>
      </c>
    </row>
    <row r="19" customFormat="false" ht="14.45" hidden="false" customHeight="true" outlineLevel="0" collapsed="false">
      <c r="B19" s="15"/>
      <c r="C19" s="20"/>
      <c r="D19" s="26" t="s">
        <v>44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37</v>
      </c>
      <c r="AL19" s="20"/>
      <c r="AM19" s="20"/>
      <c r="AN19" s="22"/>
      <c r="AO19" s="20"/>
      <c r="AP19" s="20"/>
      <c r="AQ19" s="17"/>
      <c r="BG19" s="23"/>
      <c r="BS19" s="11" t="s">
        <v>10</v>
      </c>
    </row>
    <row r="20" customFormat="false" ht="18.4" hidden="false" customHeight="true" outlineLevel="0" collapsed="false">
      <c r="B20" s="15"/>
      <c r="C20" s="20"/>
      <c r="D20" s="20"/>
      <c r="E20" s="22" t="s">
        <v>45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39</v>
      </c>
      <c r="AL20" s="20"/>
      <c r="AM20" s="20"/>
      <c r="AN20" s="22"/>
      <c r="AO20" s="20"/>
      <c r="AP20" s="20"/>
      <c r="AQ20" s="17"/>
      <c r="BG20" s="23"/>
    </row>
    <row r="21" customFormat="false" ht="6.95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G21" s="23"/>
    </row>
    <row r="22" customFormat="false" ht="15" hidden="false" customHeight="false" outlineLevel="0" collapsed="false">
      <c r="B22" s="15"/>
      <c r="C22" s="20"/>
      <c r="D22" s="26" t="s">
        <v>46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G22" s="23"/>
    </row>
    <row r="23" customFormat="false" ht="22.5" hidden="false" customHeight="true" outlineLevel="0" collapsed="false">
      <c r="B23" s="15"/>
      <c r="C23" s="20"/>
      <c r="D23" s="2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20"/>
      <c r="AP23" s="20"/>
      <c r="AQ23" s="17"/>
      <c r="BG23" s="23"/>
    </row>
    <row r="24" customFormat="false" ht="6.95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G24" s="23"/>
    </row>
    <row r="25" customFormat="false" ht="6.95" hidden="false" customHeight="true" outlineLevel="0" collapsed="false">
      <c r="B25" s="15"/>
      <c r="C25" s="20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20"/>
      <c r="AQ25" s="17"/>
      <c r="BG25" s="23"/>
    </row>
    <row r="26" customFormat="false" ht="14.45" hidden="false" customHeight="true" outlineLevel="0" collapsed="false">
      <c r="B26" s="15"/>
      <c r="C26" s="20"/>
      <c r="D26" s="32" t="s">
        <v>47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3" t="n">
        <f aca="false">ROUND(AG87,2)</f>
        <v>0</v>
      </c>
      <c r="AL26" s="33"/>
      <c r="AM26" s="33"/>
      <c r="AN26" s="33"/>
      <c r="AO26" s="33"/>
      <c r="AP26" s="20"/>
      <c r="AQ26" s="17"/>
      <c r="BG26" s="23"/>
    </row>
    <row r="27" customFormat="false" ht="15" hidden="false" customHeight="false" outlineLevel="0" collapsed="false">
      <c r="B27" s="15"/>
      <c r="C27" s="20"/>
      <c r="D27" s="20"/>
      <c r="E27" s="26" t="s">
        <v>48</v>
      </c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4" t="n">
        <f aca="false">AS87</f>
        <v>0</v>
      </c>
      <c r="AL27" s="34"/>
      <c r="AM27" s="34"/>
      <c r="AN27" s="34"/>
      <c r="AO27" s="34"/>
      <c r="AP27" s="20"/>
      <c r="AQ27" s="17"/>
      <c r="BG27" s="23"/>
    </row>
    <row r="28" s="35" customFormat="true" ht="15" hidden="false" customHeight="false" outlineLevel="0" collapsed="false">
      <c r="B28" s="36"/>
      <c r="C28" s="37"/>
      <c r="D28" s="37"/>
      <c r="E28" s="26" t="s">
        <v>49</v>
      </c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4" t="n">
        <f aca="false">ROUND(AT87,2)</f>
        <v>0</v>
      </c>
      <c r="AL28" s="34"/>
      <c r="AM28" s="34"/>
      <c r="AN28" s="34"/>
      <c r="AO28" s="34"/>
      <c r="AP28" s="37"/>
      <c r="AQ28" s="38"/>
      <c r="BG28" s="23"/>
    </row>
    <row r="29" s="35" customFormat="true" ht="14.45" hidden="false" customHeight="true" outlineLevel="0" collapsed="false">
      <c r="B29" s="36"/>
      <c r="C29" s="37"/>
      <c r="D29" s="32" t="s">
        <v>50</v>
      </c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3" t="n">
        <f aca="false">ROUND(AG90,2)</f>
        <v>0</v>
      </c>
      <c r="AL29" s="33"/>
      <c r="AM29" s="33"/>
      <c r="AN29" s="33"/>
      <c r="AO29" s="33"/>
      <c r="AP29" s="37"/>
      <c r="AQ29" s="38"/>
      <c r="BG29" s="23"/>
    </row>
    <row r="30" s="35" customFormat="true" ht="6.95" hidden="false" customHeight="true" outlineLevel="0" collapsed="false"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8"/>
      <c r="BG30" s="23"/>
    </row>
    <row r="31" s="35" customFormat="true" ht="25.9" hidden="false" customHeight="true" outlineLevel="0" collapsed="false">
      <c r="B31" s="36"/>
      <c r="C31" s="37"/>
      <c r="D31" s="39" t="s">
        <v>51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1" t="n">
        <f aca="false">ROUND(AK26+AK29,2)</f>
        <v>0</v>
      </c>
      <c r="AL31" s="41"/>
      <c r="AM31" s="41"/>
      <c r="AN31" s="41"/>
      <c r="AO31" s="41"/>
      <c r="AP31" s="37"/>
      <c r="AQ31" s="38"/>
      <c r="BG31" s="23"/>
    </row>
    <row r="32" s="35" customFormat="true" ht="6.95" hidden="false" customHeight="true" outlineLevel="0" collapsed="false">
      <c r="B32" s="36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8"/>
      <c r="BG32" s="23"/>
    </row>
    <row r="33" s="42" customFormat="true" ht="14.45" hidden="false" customHeight="true" outlineLevel="0" collapsed="false">
      <c r="B33" s="43"/>
      <c r="C33" s="44"/>
      <c r="D33" s="45" t="s">
        <v>52</v>
      </c>
      <c r="E33" s="44"/>
      <c r="F33" s="45" t="s">
        <v>53</v>
      </c>
      <c r="G33" s="44"/>
      <c r="H33" s="44"/>
      <c r="I33" s="44"/>
      <c r="J33" s="44"/>
      <c r="K33" s="44"/>
      <c r="L33" s="46" t="n">
        <v>0.21</v>
      </c>
      <c r="M33" s="46"/>
      <c r="N33" s="46"/>
      <c r="O33" s="46"/>
      <c r="P33" s="44"/>
      <c r="Q33" s="44"/>
      <c r="R33" s="44"/>
      <c r="S33" s="44"/>
      <c r="T33" s="47" t="s">
        <v>54</v>
      </c>
      <c r="U33" s="44"/>
      <c r="V33" s="44"/>
      <c r="W33" s="48" t="n">
        <f aca="false">ROUND(BB87+SUM(CD91:CD95),2)</f>
        <v>0</v>
      </c>
      <c r="X33" s="48"/>
      <c r="Y33" s="48"/>
      <c r="Z33" s="48"/>
      <c r="AA33" s="48"/>
      <c r="AB33" s="48"/>
      <c r="AC33" s="48"/>
      <c r="AD33" s="48"/>
      <c r="AE33" s="48"/>
      <c r="AF33" s="44"/>
      <c r="AG33" s="44"/>
      <c r="AH33" s="44"/>
      <c r="AI33" s="44"/>
      <c r="AJ33" s="44"/>
      <c r="AK33" s="48" t="n">
        <f aca="false">ROUND(AX87+SUM(BY91:BY95),2)</f>
        <v>0</v>
      </c>
      <c r="AL33" s="48"/>
      <c r="AM33" s="48"/>
      <c r="AN33" s="48"/>
      <c r="AO33" s="48"/>
      <c r="AP33" s="44"/>
      <c r="AQ33" s="49"/>
      <c r="BG33" s="23"/>
    </row>
    <row r="34" s="42" customFormat="true" ht="14.45" hidden="false" customHeight="true" outlineLevel="0" collapsed="false">
      <c r="B34" s="43"/>
      <c r="C34" s="44"/>
      <c r="D34" s="44"/>
      <c r="E34" s="44"/>
      <c r="F34" s="45" t="s">
        <v>55</v>
      </c>
      <c r="G34" s="44"/>
      <c r="H34" s="44"/>
      <c r="I34" s="44"/>
      <c r="J34" s="44"/>
      <c r="K34" s="44"/>
      <c r="L34" s="46" t="n">
        <v>0.15</v>
      </c>
      <c r="M34" s="46"/>
      <c r="N34" s="46"/>
      <c r="O34" s="46"/>
      <c r="P34" s="44"/>
      <c r="Q34" s="44"/>
      <c r="R34" s="44"/>
      <c r="S34" s="44"/>
      <c r="T34" s="47" t="s">
        <v>54</v>
      </c>
      <c r="U34" s="44"/>
      <c r="V34" s="44"/>
      <c r="W34" s="48" t="n">
        <f aca="false">ROUND(BC87+SUM(CE91:CE95),2)</f>
        <v>0</v>
      </c>
      <c r="X34" s="48"/>
      <c r="Y34" s="48"/>
      <c r="Z34" s="48"/>
      <c r="AA34" s="48"/>
      <c r="AB34" s="48"/>
      <c r="AC34" s="48"/>
      <c r="AD34" s="48"/>
      <c r="AE34" s="48"/>
      <c r="AF34" s="44"/>
      <c r="AG34" s="44"/>
      <c r="AH34" s="44"/>
      <c r="AI34" s="44"/>
      <c r="AJ34" s="44"/>
      <c r="AK34" s="48" t="n">
        <f aca="false">ROUND(AY87+SUM(BZ91:BZ95),2)</f>
        <v>0</v>
      </c>
      <c r="AL34" s="48"/>
      <c r="AM34" s="48"/>
      <c r="AN34" s="48"/>
      <c r="AO34" s="48"/>
      <c r="AP34" s="44"/>
      <c r="AQ34" s="49"/>
      <c r="BG34" s="23"/>
    </row>
    <row r="35" s="42" customFormat="true" ht="14.45" hidden="true" customHeight="true" outlineLevel="0" collapsed="false">
      <c r="B35" s="43"/>
      <c r="C35" s="44"/>
      <c r="D35" s="44"/>
      <c r="E35" s="44"/>
      <c r="F35" s="45" t="s">
        <v>56</v>
      </c>
      <c r="G35" s="44"/>
      <c r="H35" s="44"/>
      <c r="I35" s="44"/>
      <c r="J35" s="44"/>
      <c r="K35" s="44"/>
      <c r="L35" s="46" t="n">
        <v>0.21</v>
      </c>
      <c r="M35" s="46"/>
      <c r="N35" s="46"/>
      <c r="O35" s="46"/>
      <c r="P35" s="44"/>
      <c r="Q35" s="44"/>
      <c r="R35" s="44"/>
      <c r="S35" s="44"/>
      <c r="T35" s="47" t="s">
        <v>54</v>
      </c>
      <c r="U35" s="44"/>
      <c r="V35" s="44"/>
      <c r="W35" s="48" t="n">
        <f aca="false">ROUND(BD87+SUM(CF91:CF95),2)</f>
        <v>0</v>
      </c>
      <c r="X35" s="48"/>
      <c r="Y35" s="48"/>
      <c r="Z35" s="48"/>
      <c r="AA35" s="48"/>
      <c r="AB35" s="48"/>
      <c r="AC35" s="48"/>
      <c r="AD35" s="48"/>
      <c r="AE35" s="48"/>
      <c r="AF35" s="44"/>
      <c r="AG35" s="44"/>
      <c r="AH35" s="44"/>
      <c r="AI35" s="44"/>
      <c r="AJ35" s="44"/>
      <c r="AK35" s="48" t="n">
        <v>0</v>
      </c>
      <c r="AL35" s="48"/>
      <c r="AM35" s="48"/>
      <c r="AN35" s="48"/>
      <c r="AO35" s="48"/>
      <c r="AP35" s="44"/>
      <c r="AQ35" s="49"/>
    </row>
    <row r="36" s="42" customFormat="true" ht="14.45" hidden="true" customHeight="true" outlineLevel="0" collapsed="false">
      <c r="B36" s="43"/>
      <c r="C36" s="44"/>
      <c r="D36" s="44"/>
      <c r="E36" s="44"/>
      <c r="F36" s="45" t="s">
        <v>57</v>
      </c>
      <c r="G36" s="44"/>
      <c r="H36" s="44"/>
      <c r="I36" s="44"/>
      <c r="J36" s="44"/>
      <c r="K36" s="44"/>
      <c r="L36" s="46" t="n">
        <v>0.15</v>
      </c>
      <c r="M36" s="46"/>
      <c r="N36" s="46"/>
      <c r="O36" s="46"/>
      <c r="P36" s="44"/>
      <c r="Q36" s="44"/>
      <c r="R36" s="44"/>
      <c r="S36" s="44"/>
      <c r="T36" s="47" t="s">
        <v>54</v>
      </c>
      <c r="U36" s="44"/>
      <c r="V36" s="44"/>
      <c r="W36" s="48" t="n">
        <f aca="false">ROUND(BE87+SUM(CG91:CG95),2)</f>
        <v>0</v>
      </c>
      <c r="X36" s="48"/>
      <c r="Y36" s="48"/>
      <c r="Z36" s="48"/>
      <c r="AA36" s="48"/>
      <c r="AB36" s="48"/>
      <c r="AC36" s="48"/>
      <c r="AD36" s="48"/>
      <c r="AE36" s="48"/>
      <c r="AF36" s="44"/>
      <c r="AG36" s="44"/>
      <c r="AH36" s="44"/>
      <c r="AI36" s="44"/>
      <c r="AJ36" s="44"/>
      <c r="AK36" s="48" t="n">
        <v>0</v>
      </c>
      <c r="AL36" s="48"/>
      <c r="AM36" s="48"/>
      <c r="AN36" s="48"/>
      <c r="AO36" s="48"/>
      <c r="AP36" s="44"/>
      <c r="AQ36" s="49"/>
    </row>
    <row r="37" s="42" customFormat="true" ht="14.45" hidden="true" customHeight="true" outlineLevel="0" collapsed="false">
      <c r="B37" s="43"/>
      <c r="C37" s="44"/>
      <c r="D37" s="44"/>
      <c r="E37" s="44"/>
      <c r="F37" s="45" t="s">
        <v>58</v>
      </c>
      <c r="G37" s="44"/>
      <c r="H37" s="44"/>
      <c r="I37" s="44"/>
      <c r="J37" s="44"/>
      <c r="K37" s="44"/>
      <c r="L37" s="46" t="n">
        <v>0</v>
      </c>
      <c r="M37" s="46"/>
      <c r="N37" s="46"/>
      <c r="O37" s="46"/>
      <c r="P37" s="44"/>
      <c r="Q37" s="44"/>
      <c r="R37" s="44"/>
      <c r="S37" s="44"/>
      <c r="T37" s="47" t="s">
        <v>54</v>
      </c>
      <c r="U37" s="44"/>
      <c r="V37" s="44"/>
      <c r="W37" s="48" t="n">
        <f aca="false">ROUND(BF87+SUM(CH91:CH95),2)</f>
        <v>0</v>
      </c>
      <c r="X37" s="48"/>
      <c r="Y37" s="48"/>
      <c r="Z37" s="48"/>
      <c r="AA37" s="48"/>
      <c r="AB37" s="48"/>
      <c r="AC37" s="48"/>
      <c r="AD37" s="48"/>
      <c r="AE37" s="48"/>
      <c r="AF37" s="44"/>
      <c r="AG37" s="44"/>
      <c r="AH37" s="44"/>
      <c r="AI37" s="44"/>
      <c r="AJ37" s="44"/>
      <c r="AK37" s="48" t="n">
        <v>0</v>
      </c>
      <c r="AL37" s="48"/>
      <c r="AM37" s="48"/>
      <c r="AN37" s="48"/>
      <c r="AO37" s="48"/>
      <c r="AP37" s="44"/>
      <c r="AQ37" s="49"/>
    </row>
    <row r="38" s="35" customFormat="true" ht="6.9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8"/>
    </row>
    <row r="39" s="35" customFormat="true" ht="25.9" hidden="false" customHeight="true" outlineLevel="0" collapsed="false">
      <c r="B39" s="36"/>
      <c r="C39" s="50"/>
      <c r="D39" s="51" t="s">
        <v>59</v>
      </c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3" t="s">
        <v>60</v>
      </c>
      <c r="U39" s="52"/>
      <c r="V39" s="52"/>
      <c r="W39" s="52"/>
      <c r="X39" s="54" t="s">
        <v>61</v>
      </c>
      <c r="Y39" s="54"/>
      <c r="Z39" s="54"/>
      <c r="AA39" s="54"/>
      <c r="AB39" s="54"/>
      <c r="AC39" s="52"/>
      <c r="AD39" s="52"/>
      <c r="AE39" s="52"/>
      <c r="AF39" s="52"/>
      <c r="AG39" s="52"/>
      <c r="AH39" s="52"/>
      <c r="AI39" s="52"/>
      <c r="AJ39" s="52"/>
      <c r="AK39" s="55" t="n">
        <f aca="false">SUM(AK31:AK37)</f>
        <v>0</v>
      </c>
      <c r="AL39" s="55"/>
      <c r="AM39" s="55"/>
      <c r="AN39" s="55"/>
      <c r="AO39" s="55"/>
      <c r="AP39" s="50"/>
      <c r="AQ39" s="38"/>
    </row>
    <row r="40" s="35" customFormat="true" ht="14.4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8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7"/>
    </row>
    <row r="49" s="35" customFormat="true" ht="15" hidden="false" customHeight="false" outlineLevel="0" collapsed="false">
      <c r="B49" s="36"/>
      <c r="C49" s="37"/>
      <c r="D49" s="56" t="s">
        <v>62</v>
      </c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8"/>
      <c r="AA49" s="37"/>
      <c r="AB49" s="37"/>
      <c r="AC49" s="56" t="s">
        <v>63</v>
      </c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8"/>
      <c r="AP49" s="37"/>
      <c r="AQ49" s="38"/>
    </row>
    <row r="50" customFormat="false" ht="13.5" hidden="false" customHeight="false" outlineLevel="0" collapsed="false">
      <c r="B50" s="15"/>
      <c r="C50" s="20"/>
      <c r="D50" s="59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60"/>
      <c r="AA50" s="20"/>
      <c r="AB50" s="20"/>
      <c r="AC50" s="59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60"/>
      <c r="AP50" s="20"/>
      <c r="AQ50" s="17"/>
    </row>
    <row r="51" customFormat="false" ht="13.5" hidden="false" customHeight="false" outlineLevel="0" collapsed="false">
      <c r="B51" s="15"/>
      <c r="C51" s="20"/>
      <c r="D51" s="59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60"/>
      <c r="AA51" s="20"/>
      <c r="AB51" s="20"/>
      <c r="AC51" s="59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60"/>
      <c r="AP51" s="20"/>
      <c r="AQ51" s="17"/>
    </row>
    <row r="52" customFormat="false" ht="13.5" hidden="false" customHeight="false" outlineLevel="0" collapsed="false">
      <c r="B52" s="15"/>
      <c r="C52" s="20"/>
      <c r="D52" s="59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60"/>
      <c r="AA52" s="20"/>
      <c r="AB52" s="20"/>
      <c r="AC52" s="59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60"/>
      <c r="AP52" s="20"/>
      <c r="AQ52" s="17"/>
    </row>
    <row r="53" customFormat="false" ht="13.5" hidden="false" customHeight="false" outlineLevel="0" collapsed="false">
      <c r="B53" s="15"/>
      <c r="C53" s="20"/>
      <c r="D53" s="59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60"/>
      <c r="AA53" s="20"/>
      <c r="AB53" s="20"/>
      <c r="AC53" s="59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60"/>
      <c r="AP53" s="20"/>
      <c r="AQ53" s="17"/>
    </row>
    <row r="54" customFormat="false" ht="13.5" hidden="false" customHeight="false" outlineLevel="0" collapsed="false">
      <c r="B54" s="15"/>
      <c r="C54" s="20"/>
      <c r="D54" s="59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60"/>
      <c r="AA54" s="20"/>
      <c r="AB54" s="20"/>
      <c r="AC54" s="59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60"/>
      <c r="AP54" s="20"/>
      <c r="AQ54" s="17"/>
    </row>
    <row r="55" customFormat="false" ht="13.5" hidden="false" customHeight="false" outlineLevel="0" collapsed="false">
      <c r="B55" s="15"/>
      <c r="C55" s="20"/>
      <c r="D55" s="59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60"/>
      <c r="AA55" s="20"/>
      <c r="AB55" s="20"/>
      <c r="AC55" s="59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60"/>
      <c r="AP55" s="20"/>
      <c r="AQ55" s="17"/>
    </row>
    <row r="56" customFormat="false" ht="13.5" hidden="false" customHeight="false" outlineLevel="0" collapsed="false">
      <c r="B56" s="15"/>
      <c r="C56" s="20"/>
      <c r="D56" s="59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60"/>
      <c r="AA56" s="20"/>
      <c r="AB56" s="20"/>
      <c r="AC56" s="59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60"/>
      <c r="AP56" s="20"/>
      <c r="AQ56" s="17"/>
    </row>
    <row r="57" customFormat="false" ht="13.5" hidden="false" customHeight="false" outlineLevel="0" collapsed="false">
      <c r="B57" s="15"/>
      <c r="C57" s="20"/>
      <c r="D57" s="59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60"/>
      <c r="AA57" s="20"/>
      <c r="AB57" s="20"/>
      <c r="AC57" s="59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60"/>
      <c r="AP57" s="20"/>
      <c r="AQ57" s="17"/>
    </row>
    <row r="58" s="35" customFormat="true" ht="15" hidden="false" customHeight="false" outlineLevel="0" collapsed="false">
      <c r="B58" s="36"/>
      <c r="C58" s="37"/>
      <c r="D58" s="61" t="s">
        <v>64</v>
      </c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3" t="s">
        <v>65</v>
      </c>
      <c r="S58" s="62"/>
      <c r="T58" s="62"/>
      <c r="U58" s="62"/>
      <c r="V58" s="62"/>
      <c r="W58" s="62"/>
      <c r="X58" s="62"/>
      <c r="Y58" s="62"/>
      <c r="Z58" s="64"/>
      <c r="AA58" s="37"/>
      <c r="AB58" s="37"/>
      <c r="AC58" s="61" t="s">
        <v>64</v>
      </c>
      <c r="AD58" s="62"/>
      <c r="AE58" s="62"/>
      <c r="AF58" s="62"/>
      <c r="AG58" s="62"/>
      <c r="AH58" s="62"/>
      <c r="AI58" s="62"/>
      <c r="AJ58" s="62"/>
      <c r="AK58" s="62"/>
      <c r="AL58" s="62"/>
      <c r="AM58" s="63" t="s">
        <v>65</v>
      </c>
      <c r="AN58" s="62"/>
      <c r="AO58" s="64"/>
      <c r="AP58" s="37"/>
      <c r="AQ58" s="38"/>
    </row>
    <row r="59" customFormat="false" ht="13.5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7"/>
    </row>
    <row r="60" s="35" customFormat="true" ht="15" hidden="false" customHeight="false" outlineLevel="0" collapsed="false">
      <c r="B60" s="36"/>
      <c r="C60" s="37"/>
      <c r="D60" s="56" t="s">
        <v>66</v>
      </c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8"/>
      <c r="AA60" s="37"/>
      <c r="AB60" s="37"/>
      <c r="AC60" s="56" t="s">
        <v>67</v>
      </c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8"/>
      <c r="AP60" s="37"/>
      <c r="AQ60" s="38"/>
    </row>
    <row r="61" customFormat="false" ht="13.5" hidden="false" customHeight="false" outlineLevel="0" collapsed="false">
      <c r="B61" s="15"/>
      <c r="C61" s="20"/>
      <c r="D61" s="59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60"/>
      <c r="AA61" s="20"/>
      <c r="AB61" s="20"/>
      <c r="AC61" s="59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60"/>
      <c r="AP61" s="20"/>
      <c r="AQ61" s="17"/>
    </row>
    <row r="62" customFormat="false" ht="13.5" hidden="false" customHeight="false" outlineLevel="0" collapsed="false">
      <c r="B62" s="15"/>
      <c r="C62" s="20"/>
      <c r="D62" s="59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60"/>
      <c r="AA62" s="20"/>
      <c r="AB62" s="20"/>
      <c r="AC62" s="59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60"/>
      <c r="AP62" s="20"/>
      <c r="AQ62" s="17"/>
    </row>
    <row r="63" customFormat="false" ht="13.5" hidden="false" customHeight="false" outlineLevel="0" collapsed="false">
      <c r="B63" s="15"/>
      <c r="C63" s="20"/>
      <c r="D63" s="59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60"/>
      <c r="AA63" s="20"/>
      <c r="AB63" s="20"/>
      <c r="AC63" s="59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60"/>
      <c r="AP63" s="20"/>
      <c r="AQ63" s="17"/>
    </row>
    <row r="64" customFormat="false" ht="13.5" hidden="false" customHeight="false" outlineLevel="0" collapsed="false">
      <c r="B64" s="15"/>
      <c r="C64" s="20"/>
      <c r="D64" s="59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60"/>
      <c r="AA64" s="20"/>
      <c r="AB64" s="20"/>
      <c r="AC64" s="59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60"/>
      <c r="AP64" s="20"/>
      <c r="AQ64" s="17"/>
    </row>
    <row r="65" customFormat="false" ht="13.5" hidden="false" customHeight="false" outlineLevel="0" collapsed="false">
      <c r="B65" s="15"/>
      <c r="C65" s="20"/>
      <c r="D65" s="59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60"/>
      <c r="AA65" s="20"/>
      <c r="AB65" s="20"/>
      <c r="AC65" s="59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60"/>
      <c r="AP65" s="20"/>
      <c r="AQ65" s="17"/>
    </row>
    <row r="66" customFormat="false" ht="13.5" hidden="false" customHeight="false" outlineLevel="0" collapsed="false">
      <c r="B66" s="15"/>
      <c r="C66" s="20"/>
      <c r="D66" s="59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60"/>
      <c r="AA66" s="20"/>
      <c r="AB66" s="20"/>
      <c r="AC66" s="59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60"/>
      <c r="AP66" s="20"/>
      <c r="AQ66" s="17"/>
    </row>
    <row r="67" customFormat="false" ht="13.5" hidden="false" customHeight="false" outlineLevel="0" collapsed="false">
      <c r="B67" s="15"/>
      <c r="C67" s="20"/>
      <c r="D67" s="59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60"/>
      <c r="AA67" s="20"/>
      <c r="AB67" s="20"/>
      <c r="AC67" s="59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60"/>
      <c r="AP67" s="20"/>
      <c r="AQ67" s="17"/>
    </row>
    <row r="68" customFormat="false" ht="13.5" hidden="false" customHeight="false" outlineLevel="0" collapsed="false">
      <c r="B68" s="15"/>
      <c r="C68" s="20"/>
      <c r="D68" s="59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60"/>
      <c r="AA68" s="20"/>
      <c r="AB68" s="20"/>
      <c r="AC68" s="59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60"/>
      <c r="AP68" s="20"/>
      <c r="AQ68" s="17"/>
    </row>
    <row r="69" s="35" customFormat="true" ht="15" hidden="false" customHeight="false" outlineLevel="0" collapsed="false">
      <c r="B69" s="36"/>
      <c r="C69" s="37"/>
      <c r="D69" s="61" t="s">
        <v>64</v>
      </c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3" t="s">
        <v>65</v>
      </c>
      <c r="S69" s="62"/>
      <c r="T69" s="62"/>
      <c r="U69" s="62"/>
      <c r="V69" s="62"/>
      <c r="W69" s="62"/>
      <c r="X69" s="62"/>
      <c r="Y69" s="62"/>
      <c r="Z69" s="64"/>
      <c r="AA69" s="37"/>
      <c r="AB69" s="37"/>
      <c r="AC69" s="61" t="s">
        <v>64</v>
      </c>
      <c r="AD69" s="62"/>
      <c r="AE69" s="62"/>
      <c r="AF69" s="62"/>
      <c r="AG69" s="62"/>
      <c r="AH69" s="62"/>
      <c r="AI69" s="62"/>
      <c r="AJ69" s="62"/>
      <c r="AK69" s="62"/>
      <c r="AL69" s="62"/>
      <c r="AM69" s="63" t="s">
        <v>65</v>
      </c>
      <c r="AN69" s="62"/>
      <c r="AO69" s="64"/>
      <c r="AP69" s="37"/>
      <c r="AQ69" s="38"/>
    </row>
    <row r="70" s="35" customFormat="true" ht="6.95" hidden="false" customHeight="true" outlineLevel="0" collapsed="false">
      <c r="B70" s="36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8"/>
    </row>
    <row r="71" s="35" customFormat="true" ht="6.95" hidden="false" customHeight="true" outlineLevel="0" collapsed="false">
      <c r="B71" s="65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7"/>
    </row>
    <row r="75" s="35" customFormat="true" ht="6.95" hidden="false" customHeight="true" outlineLevel="0" collapsed="false">
      <c r="B75" s="68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70"/>
    </row>
    <row r="76" s="35" customFormat="true" ht="36.95" hidden="false" customHeight="true" outlineLevel="0" collapsed="false">
      <c r="B76" s="36"/>
      <c r="C76" s="16" t="s">
        <v>68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8"/>
    </row>
    <row r="77" s="71" customFormat="true" ht="14.45" hidden="false" customHeight="true" outlineLevel="0" collapsed="false">
      <c r="B77" s="72"/>
      <c r="C77" s="26" t="s">
        <v>17</v>
      </c>
      <c r="D77" s="73"/>
      <c r="E77" s="73"/>
      <c r="F77" s="73"/>
      <c r="G77" s="73"/>
      <c r="H77" s="73"/>
      <c r="I77" s="73"/>
      <c r="J77" s="73"/>
      <c r="K77" s="73"/>
      <c r="L77" s="73" t="str">
        <f aca="false">K5</f>
        <v>9-006/115/00</v>
      </c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4"/>
    </row>
    <row r="78" s="75" customFormat="true" ht="36.95" hidden="false" customHeight="true" outlineLevel="0" collapsed="false">
      <c r="B78" s="76"/>
      <c r="C78" s="77" t="s">
        <v>20</v>
      </c>
      <c r="D78" s="78"/>
      <c r="E78" s="78"/>
      <c r="F78" s="78"/>
      <c r="G78" s="78"/>
      <c r="H78" s="78"/>
      <c r="I78" s="78"/>
      <c r="J78" s="78"/>
      <c r="K78" s="78"/>
      <c r="L78" s="79" t="str">
        <f aca="false">K6</f>
        <v>CÚ Sladkovského 37, Olomouc – odbavovací plocha – PD a IČ</v>
      </c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8"/>
      <c r="AQ78" s="80"/>
    </row>
    <row r="79" s="35" customFormat="true" ht="6.95" hidden="false" customHeight="true" outlineLevel="0" collapsed="false">
      <c r="B79" s="36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8"/>
    </row>
    <row r="80" s="35" customFormat="true" ht="15" hidden="false" customHeight="false" outlineLevel="0" collapsed="false">
      <c r="B80" s="36"/>
      <c r="C80" s="26" t="s">
        <v>28</v>
      </c>
      <c r="D80" s="37"/>
      <c r="E80" s="37"/>
      <c r="F80" s="37"/>
      <c r="G80" s="37"/>
      <c r="H80" s="37"/>
      <c r="I80" s="37"/>
      <c r="J80" s="37"/>
      <c r="K80" s="37"/>
      <c r="L80" s="81" t="str">
        <f aca="false">IF(K8="","",K8)</f>
        <v>Sladkovského 37, Olomouc</v>
      </c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26" t="s">
        <v>30</v>
      </c>
      <c r="AJ80" s="37"/>
      <c r="AK80" s="37"/>
      <c r="AL80" s="37"/>
      <c r="AM80" s="82" t="str">
        <f aca="false">IF(AN8="","",AN8)</f>
        <v>13.12.2016</v>
      </c>
      <c r="AN80" s="37"/>
      <c r="AO80" s="37"/>
      <c r="AP80" s="37"/>
      <c r="AQ80" s="38"/>
    </row>
    <row r="81" s="35" customFormat="true" ht="6.95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8"/>
    </row>
    <row r="82" s="35" customFormat="true" ht="15" hidden="false" customHeight="false" outlineLevel="0" collapsed="false">
      <c r="B82" s="36"/>
      <c r="C82" s="26" t="s">
        <v>36</v>
      </c>
      <c r="D82" s="37"/>
      <c r="E82" s="37"/>
      <c r="F82" s="37"/>
      <c r="G82" s="37"/>
      <c r="H82" s="37"/>
      <c r="I82" s="37"/>
      <c r="J82" s="37"/>
      <c r="K82" s="37"/>
      <c r="L82" s="73" t="str">
        <f aca="false">IF(E11="","",E11)</f>
        <v>Ateliér-r,s.r.o., tř. Spojenců 748/20, Olomouc</v>
      </c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26" t="s">
        <v>42</v>
      </c>
      <c r="AJ82" s="37"/>
      <c r="AK82" s="37"/>
      <c r="AL82" s="37"/>
      <c r="AM82" s="83" t="str">
        <f aca="false">IF(E17="","",E17)</f>
        <v>Janásek</v>
      </c>
      <c r="AN82" s="83"/>
      <c r="AO82" s="83"/>
      <c r="AP82" s="83"/>
      <c r="AQ82" s="38"/>
      <c r="AS82" s="84" t="s">
        <v>69</v>
      </c>
      <c r="AT82" s="84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8"/>
    </row>
    <row r="83" s="35" customFormat="true" ht="15" hidden="false" customHeight="false" outlineLevel="0" collapsed="false">
      <c r="B83" s="36"/>
      <c r="C83" s="26" t="s">
        <v>40</v>
      </c>
      <c r="D83" s="37"/>
      <c r="E83" s="37"/>
      <c r="F83" s="37"/>
      <c r="G83" s="37"/>
      <c r="H83" s="37"/>
      <c r="I83" s="37"/>
      <c r="J83" s="37"/>
      <c r="K83" s="37"/>
      <c r="L83" s="73" t="str">
        <f aca="false">IF(E14="Vyplň údaj","",E14)</f>
        <v/>
      </c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26" t="s">
        <v>44</v>
      </c>
      <c r="AJ83" s="37"/>
      <c r="AK83" s="37"/>
      <c r="AL83" s="37"/>
      <c r="AM83" s="83" t="str">
        <f aca="false">IF(E20="","",E20)</f>
        <v>Alfaprojekt Olomouc, a.s.</v>
      </c>
      <c r="AN83" s="83"/>
      <c r="AO83" s="83"/>
      <c r="AP83" s="83"/>
      <c r="AQ83" s="38"/>
      <c r="AS83" s="84"/>
      <c r="AT83" s="84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85"/>
    </row>
    <row r="84" s="35" customFormat="true" ht="10.9" hidden="false" customHeight="true" outlineLevel="0" collapsed="false">
      <c r="B84" s="36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8"/>
      <c r="AS84" s="84"/>
      <c r="AT84" s="84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85"/>
    </row>
    <row r="85" s="35" customFormat="true" ht="29.25" hidden="false" customHeight="true" outlineLevel="0" collapsed="false">
      <c r="B85" s="36"/>
      <c r="C85" s="86" t="s">
        <v>70</v>
      </c>
      <c r="D85" s="86"/>
      <c r="E85" s="86"/>
      <c r="F85" s="86"/>
      <c r="G85" s="86"/>
      <c r="H85" s="52"/>
      <c r="I85" s="87" t="s">
        <v>71</v>
      </c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7"/>
      <c r="AC85" s="87"/>
      <c r="AD85" s="87"/>
      <c r="AE85" s="87"/>
      <c r="AF85" s="87"/>
      <c r="AG85" s="87" t="s">
        <v>72</v>
      </c>
      <c r="AH85" s="87"/>
      <c r="AI85" s="87"/>
      <c r="AJ85" s="87"/>
      <c r="AK85" s="87"/>
      <c r="AL85" s="87"/>
      <c r="AM85" s="87"/>
      <c r="AN85" s="88" t="s">
        <v>73</v>
      </c>
      <c r="AO85" s="88"/>
      <c r="AP85" s="88"/>
      <c r="AQ85" s="38"/>
      <c r="AS85" s="89" t="s">
        <v>74</v>
      </c>
      <c r="AT85" s="90" t="s">
        <v>75</v>
      </c>
      <c r="AU85" s="90" t="s">
        <v>76</v>
      </c>
      <c r="AV85" s="90" t="s">
        <v>77</v>
      </c>
      <c r="AW85" s="90" t="s">
        <v>78</v>
      </c>
      <c r="AX85" s="90" t="s">
        <v>79</v>
      </c>
      <c r="AY85" s="90" t="s">
        <v>80</v>
      </c>
      <c r="AZ85" s="90" t="s">
        <v>81</v>
      </c>
      <c r="BA85" s="90" t="s">
        <v>82</v>
      </c>
      <c r="BB85" s="90" t="s">
        <v>83</v>
      </c>
      <c r="BC85" s="90" t="s">
        <v>84</v>
      </c>
      <c r="BD85" s="90" t="s">
        <v>85</v>
      </c>
      <c r="BE85" s="90" t="s">
        <v>86</v>
      </c>
      <c r="BF85" s="91" t="s">
        <v>87</v>
      </c>
    </row>
    <row r="86" s="35" customFormat="true" ht="10.9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8"/>
      <c r="AS86" s="92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8"/>
    </row>
    <row r="87" s="75" customFormat="true" ht="32.45" hidden="false" customHeight="true" outlineLevel="0" collapsed="false">
      <c r="B87" s="76"/>
      <c r="C87" s="93" t="s">
        <v>88</v>
      </c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94"/>
      <c r="AD87" s="94"/>
      <c r="AE87" s="94"/>
      <c r="AF87" s="94"/>
      <c r="AG87" s="95" t="n">
        <f aca="false">ROUND(AG88,2)</f>
        <v>0</v>
      </c>
      <c r="AH87" s="95"/>
      <c r="AI87" s="95"/>
      <c r="AJ87" s="95"/>
      <c r="AK87" s="95"/>
      <c r="AL87" s="95"/>
      <c r="AM87" s="95"/>
      <c r="AN87" s="96" t="n">
        <f aca="false">SUM(AG87,AV87)</f>
        <v>0</v>
      </c>
      <c r="AO87" s="96"/>
      <c r="AP87" s="96"/>
      <c r="AQ87" s="80"/>
      <c r="AS87" s="97" t="n">
        <f aca="false">ROUND(AS88,2)</f>
        <v>0</v>
      </c>
      <c r="AT87" s="98" t="n">
        <f aca="false">ROUND(AT88,2)</f>
        <v>0</v>
      </c>
      <c r="AU87" s="99" t="n">
        <f aca="false">ROUND(AU88,2)</f>
        <v>0</v>
      </c>
      <c r="AV87" s="99" t="n">
        <f aca="false">ROUND(SUM(AX87:AY87),2)</f>
        <v>0</v>
      </c>
      <c r="AW87" s="100" t="n">
        <f aca="false">ROUND(AW88,5)</f>
        <v>0</v>
      </c>
      <c r="AX87" s="99" t="n">
        <f aca="false">ROUND(BB87*L33,2)</f>
        <v>0</v>
      </c>
      <c r="AY87" s="99" t="n">
        <f aca="false">ROUND(BC87*L34,2)</f>
        <v>0</v>
      </c>
      <c r="AZ87" s="99" t="n">
        <f aca="false">ROUND(BD87*L33,2)</f>
        <v>0</v>
      </c>
      <c r="BA87" s="99" t="n">
        <f aca="false">ROUND(BE87*L34,2)</f>
        <v>0</v>
      </c>
      <c r="BB87" s="99" t="n">
        <f aca="false">ROUND(BB88,2)</f>
        <v>0</v>
      </c>
      <c r="BC87" s="99" t="n">
        <f aca="false">ROUND(BC88,2)</f>
        <v>0</v>
      </c>
      <c r="BD87" s="99" t="n">
        <f aca="false">ROUND(BD88,2)</f>
        <v>0</v>
      </c>
      <c r="BE87" s="99" t="n">
        <f aca="false">ROUND(BE88,2)</f>
        <v>0</v>
      </c>
      <c r="BF87" s="101" t="n">
        <f aca="false">ROUND(BF88,2)</f>
        <v>0</v>
      </c>
      <c r="BS87" s="102" t="s">
        <v>89</v>
      </c>
      <c r="BT87" s="102" t="s">
        <v>90</v>
      </c>
      <c r="BV87" s="102" t="s">
        <v>91</v>
      </c>
      <c r="BW87" s="102" t="s">
        <v>92</v>
      </c>
      <c r="BX87" s="102" t="s">
        <v>93</v>
      </c>
    </row>
    <row r="88" s="110" customFormat="true" ht="27.4" hidden="false" customHeight="true" outlineLevel="0" collapsed="false">
      <c r="A88" s="103" t="s">
        <v>94</v>
      </c>
      <c r="B88" s="104"/>
      <c r="C88" s="105"/>
      <c r="D88" s="106" t="s">
        <v>18</v>
      </c>
      <c r="E88" s="106"/>
      <c r="F88" s="106"/>
      <c r="G88" s="106"/>
      <c r="H88" s="106"/>
      <c r="I88" s="107"/>
      <c r="J88" s="106" t="s">
        <v>21</v>
      </c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  <c r="Y88" s="106"/>
      <c r="Z88" s="106"/>
      <c r="AA88" s="106"/>
      <c r="AB88" s="106"/>
      <c r="AC88" s="106"/>
      <c r="AD88" s="106"/>
      <c r="AE88" s="106"/>
      <c r="AF88" s="106"/>
      <c r="AG88" s="108" t="n">
        <f aca="false">'9-006-115-00 - CÚ Sladkov...'!M31</f>
        <v>0</v>
      </c>
      <c r="AH88" s="108"/>
      <c r="AI88" s="108"/>
      <c r="AJ88" s="108"/>
      <c r="AK88" s="108"/>
      <c r="AL88" s="108"/>
      <c r="AM88" s="108"/>
      <c r="AN88" s="108" t="n">
        <f aca="false">SUM(AG88,AV88)</f>
        <v>0</v>
      </c>
      <c r="AO88" s="108"/>
      <c r="AP88" s="108"/>
      <c r="AQ88" s="109"/>
      <c r="AS88" s="111" t="n">
        <f aca="false">'9-006-115-00 - CÚ Sladkov...'!M27</f>
        <v>0</v>
      </c>
      <c r="AT88" s="112" t="n">
        <f aca="false">'9-006-115-00 - CÚ Sladkov...'!M28</f>
        <v>0</v>
      </c>
      <c r="AU88" s="112" t="n">
        <f aca="false">'9-006-115-00 - CÚ Sladkov...'!M29</f>
        <v>0</v>
      </c>
      <c r="AV88" s="112" t="n">
        <f aca="false">ROUND(SUM(AX88:AY88),2)</f>
        <v>0</v>
      </c>
      <c r="AW88" s="113" t="n">
        <f aca="false">'9-006-115-00 - CÚ Sladkov...'!Z124</f>
        <v>0</v>
      </c>
      <c r="AX88" s="112" t="n">
        <f aca="false">'9-006-115-00 - CÚ Sladkov...'!M33</f>
        <v>0</v>
      </c>
      <c r="AY88" s="112" t="n">
        <f aca="false">'9-006-115-00 - CÚ Sladkov...'!M34</f>
        <v>0</v>
      </c>
      <c r="AZ88" s="112" t="n">
        <f aca="false">'9-006-115-00 - CÚ Sladkov...'!M35</f>
        <v>0</v>
      </c>
      <c r="BA88" s="112" t="n">
        <f aca="false">'9-006-115-00 - CÚ Sladkov...'!M36</f>
        <v>0</v>
      </c>
      <c r="BB88" s="112" t="n">
        <f aca="false">'9-006-115-00 - CÚ Sladkov...'!H33</f>
        <v>0</v>
      </c>
      <c r="BC88" s="112" t="n">
        <f aca="false">'9-006-115-00 - CÚ Sladkov...'!H34</f>
        <v>0</v>
      </c>
      <c r="BD88" s="112" t="n">
        <f aca="false">'9-006-115-00 - CÚ Sladkov...'!H35</f>
        <v>0</v>
      </c>
      <c r="BE88" s="112" t="n">
        <f aca="false">'9-006-115-00 - CÚ Sladkov...'!H36</f>
        <v>0</v>
      </c>
      <c r="BF88" s="114" t="n">
        <f aca="false">'9-006-115-00 - CÚ Sladkov...'!H37</f>
        <v>0</v>
      </c>
      <c r="BT88" s="115" t="s">
        <v>27</v>
      </c>
      <c r="BU88" s="115" t="s">
        <v>95</v>
      </c>
      <c r="BV88" s="115" t="s">
        <v>91</v>
      </c>
      <c r="BW88" s="115" t="s">
        <v>92</v>
      </c>
      <c r="BX88" s="115" t="s">
        <v>93</v>
      </c>
    </row>
    <row r="89" customFormat="false" ht="13.5" hidden="false" customHeight="false" outlineLevel="0" collapsed="false">
      <c r="B89" s="15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17"/>
    </row>
    <row r="90" s="35" customFormat="true" ht="30" hidden="false" customHeight="true" outlineLevel="0" collapsed="false">
      <c r="B90" s="36"/>
      <c r="C90" s="93" t="s">
        <v>96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96" t="n">
        <f aca="false">ROUND(SUM(AG91:AG94),2)</f>
        <v>0</v>
      </c>
      <c r="AH90" s="96"/>
      <c r="AI90" s="96"/>
      <c r="AJ90" s="96"/>
      <c r="AK90" s="96"/>
      <c r="AL90" s="96"/>
      <c r="AM90" s="96"/>
      <c r="AN90" s="96" t="n">
        <f aca="false">ROUND(SUM(AN91:AN94),2)</f>
        <v>0</v>
      </c>
      <c r="AO90" s="96"/>
      <c r="AP90" s="96"/>
      <c r="AQ90" s="38"/>
      <c r="AS90" s="89" t="s">
        <v>97</v>
      </c>
      <c r="AT90" s="90" t="s">
        <v>98</v>
      </c>
      <c r="AU90" s="90" t="s">
        <v>52</v>
      </c>
      <c r="AV90" s="91" t="s">
        <v>77</v>
      </c>
    </row>
    <row r="91" s="35" customFormat="true" ht="19.9" hidden="false" customHeight="true" outlineLevel="0" collapsed="false">
      <c r="B91" s="36"/>
      <c r="C91" s="37"/>
      <c r="D91" s="116" t="s">
        <v>99</v>
      </c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117" t="n">
        <f aca="false">ROUND(AG87*AS91,2)</f>
        <v>0</v>
      </c>
      <c r="AH91" s="117"/>
      <c r="AI91" s="117"/>
      <c r="AJ91" s="117"/>
      <c r="AK91" s="117"/>
      <c r="AL91" s="117"/>
      <c r="AM91" s="117"/>
      <c r="AN91" s="118" t="n">
        <f aca="false">ROUND(AG91+AV91,2)</f>
        <v>0</v>
      </c>
      <c r="AO91" s="118"/>
      <c r="AP91" s="118"/>
      <c r="AQ91" s="38"/>
      <c r="AS91" s="119" t="n">
        <v>0</v>
      </c>
      <c r="AT91" s="120" t="s">
        <v>100</v>
      </c>
      <c r="AU91" s="120" t="s">
        <v>53</v>
      </c>
      <c r="AV91" s="121" t="n">
        <f aca="false">ROUND(IF(AU91="základní",AG91*L33,IF(AU91="snížená",AG91*L34,0)),2)</f>
        <v>0</v>
      </c>
      <c r="BV91" s="11" t="s">
        <v>101</v>
      </c>
      <c r="BY91" s="122" t="n">
        <f aca="false">IF(AU91="základní",AV91,0)</f>
        <v>0</v>
      </c>
      <c r="BZ91" s="122" t="n">
        <f aca="false">IF(AU91="snížená",AV91,0)</f>
        <v>0</v>
      </c>
      <c r="CA91" s="122" t="n">
        <v>0</v>
      </c>
      <c r="CB91" s="122" t="n">
        <v>0</v>
      </c>
      <c r="CC91" s="122" t="n">
        <v>0</v>
      </c>
      <c r="CD91" s="122" t="n">
        <f aca="false">IF(AU91="základní",AG91,0)</f>
        <v>0</v>
      </c>
      <c r="CE91" s="122" t="n">
        <f aca="false">IF(AU91="snížená",AG91,0)</f>
        <v>0</v>
      </c>
      <c r="CF91" s="122" t="n">
        <f aca="false">IF(AU91="zákl. přenesená",AG91,0)</f>
        <v>0</v>
      </c>
      <c r="CG91" s="122" t="n">
        <f aca="false">IF(AU91="sníž. přenesená",AG91,0)</f>
        <v>0</v>
      </c>
      <c r="CH91" s="122" t="n">
        <f aca="false">IF(AU91="nulová",AG91,0)</f>
        <v>0</v>
      </c>
      <c r="CI91" s="11" t="n">
        <f aca="false">IF(AU91="základní",1,IF(AU91="snížená",2,IF(AU91="zákl. přenesená",4,IF(AU91="sníž. přenesená",5,3))))</f>
        <v>1</v>
      </c>
      <c r="CJ91" s="11" t="n">
        <f aca="false">IF(AT91="stavební čast",1,IF(8891="investiční čast",2,3))</f>
        <v>1</v>
      </c>
      <c r="CK91" s="11" t="str">
        <f aca="false">IF(D91="Vyplň vlastní","","x")</f>
        <v>x</v>
      </c>
    </row>
    <row r="92" s="35" customFormat="true" ht="19.9" hidden="false" customHeight="true" outlineLevel="0" collapsed="false">
      <c r="B92" s="36"/>
      <c r="C92" s="37"/>
      <c r="D92" s="123" t="s">
        <v>102</v>
      </c>
      <c r="E92" s="123"/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37"/>
      <c r="AD92" s="37"/>
      <c r="AE92" s="37"/>
      <c r="AF92" s="37"/>
      <c r="AG92" s="117" t="n">
        <f aca="false">AG87*AS92</f>
        <v>0</v>
      </c>
      <c r="AH92" s="117"/>
      <c r="AI92" s="117"/>
      <c r="AJ92" s="117"/>
      <c r="AK92" s="117"/>
      <c r="AL92" s="117"/>
      <c r="AM92" s="117"/>
      <c r="AN92" s="118" t="n">
        <f aca="false">AG92+AV92</f>
        <v>0</v>
      </c>
      <c r="AO92" s="118"/>
      <c r="AP92" s="118"/>
      <c r="AQ92" s="38"/>
      <c r="AS92" s="124" t="n">
        <v>0</v>
      </c>
      <c r="AT92" s="125" t="s">
        <v>100</v>
      </c>
      <c r="AU92" s="125" t="s">
        <v>53</v>
      </c>
      <c r="AV92" s="126" t="n">
        <f aca="false">ROUND(IF(AU92="nulová",0,IF(OR(AU92="základní",AU92="zákl. přenesená"),AG92*L33,AG92*L34)),2)</f>
        <v>0</v>
      </c>
      <c r="BV92" s="11" t="s">
        <v>103</v>
      </c>
      <c r="BY92" s="122" t="n">
        <f aca="false">IF(AU92="základní",AV92,0)</f>
        <v>0</v>
      </c>
      <c r="BZ92" s="122" t="n">
        <f aca="false">IF(AU92="snížená",AV92,0)</f>
        <v>0</v>
      </c>
      <c r="CA92" s="122" t="n">
        <f aca="false">IF(AU92="zákl. přenesená",AV92,0)</f>
        <v>0</v>
      </c>
      <c r="CB92" s="122" t="n">
        <f aca="false">IF(AU92="sníž. přenesená",AV92,0)</f>
        <v>0</v>
      </c>
      <c r="CC92" s="122" t="n">
        <f aca="false">IF(AU92="nulová",AV92,0)</f>
        <v>0</v>
      </c>
      <c r="CD92" s="122" t="n">
        <f aca="false">IF(AU92="základní",AG92,0)</f>
        <v>0</v>
      </c>
      <c r="CE92" s="122" t="n">
        <f aca="false">IF(AU92="snížená",AG92,0)</f>
        <v>0</v>
      </c>
      <c r="CF92" s="122" t="n">
        <f aca="false">IF(AU92="zákl. přenesená",AG92,0)</f>
        <v>0</v>
      </c>
      <c r="CG92" s="122" t="n">
        <f aca="false">IF(AU92="sníž. přenesená",AG92,0)</f>
        <v>0</v>
      </c>
      <c r="CH92" s="122" t="n">
        <f aca="false">IF(AU92="nulová",AG92,0)</f>
        <v>0</v>
      </c>
      <c r="CI92" s="11" t="n">
        <f aca="false">IF(AU92="základní",1,IF(AU92="snížená",2,IF(AU92="zákl. přenesená",4,IF(AU92="sníž. přenesená",5,3))))</f>
        <v>1</v>
      </c>
      <c r="CJ92" s="11" t="n">
        <f aca="false">IF(AT92="stavební čast",1,IF(8892="investiční čast",2,3))</f>
        <v>1</v>
      </c>
      <c r="CK92" s="11" t="str">
        <f aca="false">IF(D92="Vyplň vlastní","","x")</f>
        <v/>
      </c>
    </row>
    <row r="93" s="35" customFormat="true" ht="19.9" hidden="false" customHeight="true" outlineLevel="0" collapsed="false">
      <c r="B93" s="36"/>
      <c r="C93" s="37"/>
      <c r="D93" s="123" t="s">
        <v>102</v>
      </c>
      <c r="E93" s="123"/>
      <c r="F93" s="123"/>
      <c r="G93" s="123"/>
      <c r="H93" s="123"/>
      <c r="I93" s="123"/>
      <c r="J93" s="123"/>
      <c r="K93" s="123"/>
      <c r="L93" s="123"/>
      <c r="M93" s="123"/>
      <c r="N93" s="123"/>
      <c r="O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37"/>
      <c r="AD93" s="37"/>
      <c r="AE93" s="37"/>
      <c r="AF93" s="37"/>
      <c r="AG93" s="117" t="n">
        <f aca="false">AG87*AS93</f>
        <v>0</v>
      </c>
      <c r="AH93" s="117"/>
      <c r="AI93" s="117"/>
      <c r="AJ93" s="117"/>
      <c r="AK93" s="117"/>
      <c r="AL93" s="117"/>
      <c r="AM93" s="117"/>
      <c r="AN93" s="118" t="n">
        <f aca="false">AG93+AV93</f>
        <v>0</v>
      </c>
      <c r="AO93" s="118"/>
      <c r="AP93" s="118"/>
      <c r="AQ93" s="38"/>
      <c r="AS93" s="124" t="n">
        <v>0</v>
      </c>
      <c r="AT93" s="125" t="s">
        <v>100</v>
      </c>
      <c r="AU93" s="125" t="s">
        <v>53</v>
      </c>
      <c r="AV93" s="126" t="n">
        <f aca="false">ROUND(IF(AU93="nulová",0,IF(OR(AU93="základní",AU93="zákl. přenesená"),AG93*L33,AG93*L34)),2)</f>
        <v>0</v>
      </c>
      <c r="BV93" s="11" t="s">
        <v>103</v>
      </c>
      <c r="BY93" s="122" t="n">
        <f aca="false">IF(AU93="základní",AV93,0)</f>
        <v>0</v>
      </c>
      <c r="BZ93" s="122" t="n">
        <f aca="false">IF(AU93="snížená",AV93,0)</f>
        <v>0</v>
      </c>
      <c r="CA93" s="122" t="n">
        <f aca="false">IF(AU93="zákl. přenesená",AV93,0)</f>
        <v>0</v>
      </c>
      <c r="CB93" s="122" t="n">
        <f aca="false">IF(AU93="sníž. přenesená",AV93,0)</f>
        <v>0</v>
      </c>
      <c r="CC93" s="122" t="n">
        <f aca="false">IF(AU93="nulová",AV93,0)</f>
        <v>0</v>
      </c>
      <c r="CD93" s="122" t="n">
        <f aca="false">IF(AU93="základní",AG93,0)</f>
        <v>0</v>
      </c>
      <c r="CE93" s="122" t="n">
        <f aca="false">IF(AU93="snížená",AG93,0)</f>
        <v>0</v>
      </c>
      <c r="CF93" s="122" t="n">
        <f aca="false">IF(AU93="zákl. přenesená",AG93,0)</f>
        <v>0</v>
      </c>
      <c r="CG93" s="122" t="n">
        <f aca="false">IF(AU93="sníž. přenesená",AG93,0)</f>
        <v>0</v>
      </c>
      <c r="CH93" s="122" t="n">
        <f aca="false">IF(AU93="nulová",AG93,0)</f>
        <v>0</v>
      </c>
      <c r="CI93" s="11" t="n">
        <f aca="false">IF(AU93="základní",1,IF(AU93="snížená",2,IF(AU93="zákl. přenesená",4,IF(AU93="sníž. přenesená",5,3))))</f>
        <v>1</v>
      </c>
      <c r="CJ93" s="11" t="n">
        <f aca="false">IF(AT93="stavební čast",1,IF(8893="investiční čast",2,3))</f>
        <v>1</v>
      </c>
      <c r="CK93" s="11" t="str">
        <f aca="false">IF(D93="Vyplň vlastní","","x")</f>
        <v/>
      </c>
    </row>
    <row r="94" s="35" customFormat="true" ht="19.9" hidden="false" customHeight="true" outlineLevel="0" collapsed="false">
      <c r="B94" s="36"/>
      <c r="C94" s="37"/>
      <c r="D94" s="123" t="s">
        <v>102</v>
      </c>
      <c r="E94" s="123"/>
      <c r="F94" s="123"/>
      <c r="G94" s="123"/>
      <c r="H94" s="123"/>
      <c r="I94" s="123"/>
      <c r="J94" s="123"/>
      <c r="K94" s="123"/>
      <c r="L94" s="123"/>
      <c r="M94" s="123"/>
      <c r="N94" s="123"/>
      <c r="O94" s="123"/>
      <c r="P94" s="123"/>
      <c r="Q94" s="123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37"/>
      <c r="AD94" s="37"/>
      <c r="AE94" s="37"/>
      <c r="AF94" s="37"/>
      <c r="AG94" s="117" t="n">
        <f aca="false">AG87*AS94</f>
        <v>0</v>
      </c>
      <c r="AH94" s="117"/>
      <c r="AI94" s="117"/>
      <c r="AJ94" s="117"/>
      <c r="AK94" s="117"/>
      <c r="AL94" s="117"/>
      <c r="AM94" s="117"/>
      <c r="AN94" s="118" t="n">
        <f aca="false">AG94+AV94</f>
        <v>0</v>
      </c>
      <c r="AO94" s="118"/>
      <c r="AP94" s="118"/>
      <c r="AQ94" s="38"/>
      <c r="AS94" s="127" t="n">
        <v>0</v>
      </c>
      <c r="AT94" s="128" t="s">
        <v>100</v>
      </c>
      <c r="AU94" s="128" t="s">
        <v>53</v>
      </c>
      <c r="AV94" s="129" t="n">
        <f aca="false">ROUND(IF(AU94="nulová",0,IF(OR(AU94="základní",AU94="zákl. přenesená"),AG94*L33,AG94*L34)),2)</f>
        <v>0</v>
      </c>
      <c r="BV94" s="11" t="s">
        <v>103</v>
      </c>
      <c r="BY94" s="122" t="n">
        <f aca="false">IF(AU94="základní",AV94,0)</f>
        <v>0</v>
      </c>
      <c r="BZ94" s="122" t="n">
        <f aca="false">IF(AU94="snížená",AV94,0)</f>
        <v>0</v>
      </c>
      <c r="CA94" s="122" t="n">
        <f aca="false">IF(AU94="zákl. přenesená",AV94,0)</f>
        <v>0</v>
      </c>
      <c r="CB94" s="122" t="n">
        <f aca="false">IF(AU94="sníž. přenesená",AV94,0)</f>
        <v>0</v>
      </c>
      <c r="CC94" s="122" t="n">
        <f aca="false">IF(AU94="nulová",AV94,0)</f>
        <v>0</v>
      </c>
      <c r="CD94" s="122" t="n">
        <f aca="false">IF(AU94="základní",AG94,0)</f>
        <v>0</v>
      </c>
      <c r="CE94" s="122" t="n">
        <f aca="false">IF(AU94="snížená",AG94,0)</f>
        <v>0</v>
      </c>
      <c r="CF94" s="122" t="n">
        <f aca="false">IF(AU94="zákl. přenesená",AG94,0)</f>
        <v>0</v>
      </c>
      <c r="CG94" s="122" t="n">
        <f aca="false">IF(AU94="sníž. přenesená",AG94,0)</f>
        <v>0</v>
      </c>
      <c r="CH94" s="122" t="n">
        <f aca="false">IF(AU94="nulová",AG94,0)</f>
        <v>0</v>
      </c>
      <c r="CI94" s="11" t="n">
        <f aca="false">IF(AU94="základní",1,IF(AU94="snížená",2,IF(AU94="zákl. přenesená",4,IF(AU94="sníž. přenesená",5,3))))</f>
        <v>1</v>
      </c>
      <c r="CJ94" s="11" t="n">
        <f aca="false">IF(AT94="stavební čast",1,IF(8894="investiční čast",2,3))</f>
        <v>1</v>
      </c>
      <c r="CK94" s="11" t="str">
        <f aca="false">IF(D94="Vyplň vlastní","","x")</f>
        <v/>
      </c>
    </row>
    <row r="95" s="35" customFormat="true" ht="10.9" hidden="false" customHeight="true" outlineLevel="0" collapsed="false">
      <c r="B95" s="36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8"/>
    </row>
    <row r="96" s="35" customFormat="true" ht="30" hidden="false" customHeight="true" outlineLevel="0" collapsed="false">
      <c r="B96" s="36"/>
      <c r="C96" s="130" t="s">
        <v>104</v>
      </c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131" t="n">
        <f aca="false">ROUND(AG87+AG90,2)</f>
        <v>0</v>
      </c>
      <c r="AH96" s="131"/>
      <c r="AI96" s="131"/>
      <c r="AJ96" s="131"/>
      <c r="AK96" s="131"/>
      <c r="AL96" s="131"/>
      <c r="AM96" s="131"/>
      <c r="AN96" s="131" t="n">
        <f aca="false">AN87+AN90</f>
        <v>0</v>
      </c>
      <c r="AO96" s="131"/>
      <c r="AP96" s="131"/>
      <c r="AQ96" s="38"/>
    </row>
    <row r="97" s="35" customFormat="true" ht="6.95" hidden="false" customHeight="true" outlineLevel="0" collapsed="false">
      <c r="B97" s="65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7"/>
    </row>
  </sheetData>
  <sheetProtection sheet="true" password="cc35" objects="true" scenarios="true" formatColumns="false" formatRows="false" sort="false" autoFilter="false"/>
  <mergeCells count="60">
    <mergeCell ref="C2:AP2"/>
    <mergeCell ref="AR2:BG2"/>
    <mergeCell ref="C4:AP4"/>
    <mergeCell ref="K5:AO5"/>
    <mergeCell ref="BG5:BG34"/>
    <mergeCell ref="K6:AO6"/>
    <mergeCell ref="E14:AJ14"/>
    <mergeCell ref="E23:AN23"/>
    <mergeCell ref="AK26:AO26"/>
    <mergeCell ref="AK27:AO27"/>
    <mergeCell ref="AK28:AO28"/>
    <mergeCell ref="AK29:AO29"/>
    <mergeCell ref="AK31:AO31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L36:O36"/>
    <mergeCell ref="W36:AE36"/>
    <mergeCell ref="AK36:AO36"/>
    <mergeCell ref="L37:O37"/>
    <mergeCell ref="W37:AE37"/>
    <mergeCell ref="AK37:AO37"/>
    <mergeCell ref="X39:AB39"/>
    <mergeCell ref="AK39:AO39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9-006-115-00 - CÚ Sladkov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6" activePane="bottomLeft" state="frozen"/>
      <selection pane="topLeft" activeCell="A1" activeCellId="0" sqref="A1"/>
      <selection pane="bottomLeft" activeCell="M301" activeCellId="0" sqref="M301:O30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false" outlineLevel="0" max="20" min="20" style="1" width="29.65"/>
    <col collapsed="false" customWidth="true" hidden="false" outlineLevel="0" max="21" min="21" style="1" width="16.32"/>
    <col collapsed="false" customWidth="true" hidden="false" outlineLevel="0" max="24" min="22" style="1" width="19.99"/>
    <col collapsed="false" customWidth="true" hidden="false" outlineLevel="0" max="25" min="25" style="1" width="12.32"/>
    <col collapsed="false" customWidth="true" hidden="false" outlineLevel="0" max="26" min="26" style="1" width="16.32"/>
    <col collapsed="false" customWidth="true" hidden="false" outlineLevel="0" max="27" min="27" style="1" width="12.32"/>
    <col collapsed="false" customWidth="true" hidden="false" outlineLevel="0" max="28" min="28" style="1" width="14.99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2"/>
      <c r="B1" s="3"/>
      <c r="C1" s="3"/>
      <c r="D1" s="4" t="s">
        <v>1</v>
      </c>
      <c r="E1" s="3"/>
      <c r="F1" s="5" t="s">
        <v>105</v>
      </c>
      <c r="G1" s="5"/>
      <c r="H1" s="133" t="s">
        <v>106</v>
      </c>
      <c r="I1" s="133"/>
      <c r="J1" s="133"/>
      <c r="K1" s="133"/>
      <c r="L1" s="5" t="s">
        <v>107</v>
      </c>
      <c r="M1" s="3"/>
      <c r="N1" s="3"/>
      <c r="O1" s="4" t="s">
        <v>108</v>
      </c>
      <c r="P1" s="3"/>
      <c r="Q1" s="3"/>
      <c r="R1" s="3"/>
      <c r="S1" s="5" t="s">
        <v>109</v>
      </c>
      <c r="T1" s="5"/>
      <c r="U1" s="132"/>
      <c r="V1" s="132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8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T2" s="11" t="s">
        <v>9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10</v>
      </c>
    </row>
    <row r="4" customFormat="false" ht="36.95" hidden="false" customHeight="true" outlineLevel="0" collapsed="false">
      <c r="B4" s="15"/>
      <c r="C4" s="16" t="s">
        <v>1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4</v>
      </c>
      <c r="AT4" s="11" t="s">
        <v>6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s="35" customFormat="true" ht="32.85" hidden="false" customHeight="true" outlineLevel="0" collapsed="false">
      <c r="B6" s="36"/>
      <c r="C6" s="37"/>
      <c r="D6" s="24" t="s">
        <v>20</v>
      </c>
      <c r="E6" s="37"/>
      <c r="F6" s="25" t="s">
        <v>21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37"/>
      <c r="R6" s="38"/>
    </row>
    <row r="7" s="35" customFormat="true" ht="14.45" hidden="false" customHeight="true" outlineLevel="0" collapsed="false">
      <c r="B7" s="36"/>
      <c r="C7" s="37"/>
      <c r="D7" s="26" t="s">
        <v>23</v>
      </c>
      <c r="E7" s="37"/>
      <c r="F7" s="22" t="s">
        <v>24</v>
      </c>
      <c r="G7" s="37"/>
      <c r="H7" s="37"/>
      <c r="I7" s="37"/>
      <c r="J7" s="37"/>
      <c r="K7" s="37"/>
      <c r="L7" s="37"/>
      <c r="M7" s="26" t="s">
        <v>25</v>
      </c>
      <c r="N7" s="37"/>
      <c r="O7" s="22" t="s">
        <v>26</v>
      </c>
      <c r="P7" s="37"/>
      <c r="Q7" s="37"/>
      <c r="R7" s="38"/>
    </row>
    <row r="8" s="35" customFormat="true" ht="14.45" hidden="false" customHeight="true" outlineLevel="0" collapsed="false">
      <c r="B8" s="36"/>
      <c r="C8" s="37"/>
      <c r="D8" s="26" t="s">
        <v>28</v>
      </c>
      <c r="E8" s="37"/>
      <c r="F8" s="22" t="s">
        <v>29</v>
      </c>
      <c r="G8" s="37"/>
      <c r="H8" s="37"/>
      <c r="I8" s="37"/>
      <c r="J8" s="37"/>
      <c r="K8" s="37"/>
      <c r="L8" s="37"/>
      <c r="M8" s="26" t="s">
        <v>30</v>
      </c>
      <c r="N8" s="37"/>
      <c r="O8" s="134" t="str">
        <f aca="false">'Rekapitulace stavby'!AN8</f>
        <v>13.12.2016</v>
      </c>
      <c r="P8" s="134"/>
      <c r="Q8" s="37"/>
      <c r="R8" s="38"/>
    </row>
    <row r="9" s="35" customFormat="true" ht="21.75" hidden="false" customHeight="true" outlineLevel="0" collapsed="false">
      <c r="B9" s="36"/>
      <c r="C9" s="37"/>
      <c r="D9" s="37"/>
      <c r="E9" s="37"/>
      <c r="F9" s="37"/>
      <c r="G9" s="37"/>
      <c r="H9" s="37"/>
      <c r="I9" s="37"/>
      <c r="J9" s="37"/>
      <c r="K9" s="37"/>
      <c r="L9" s="37"/>
      <c r="M9" s="21" t="s">
        <v>33</v>
      </c>
      <c r="N9" s="37"/>
      <c r="O9" s="28" t="s">
        <v>34</v>
      </c>
      <c r="P9" s="37"/>
      <c r="Q9" s="37"/>
      <c r="R9" s="38"/>
    </row>
    <row r="10" s="35" customFormat="true" ht="14.45" hidden="false" customHeight="true" outlineLevel="0" collapsed="false">
      <c r="B10" s="36"/>
      <c r="C10" s="37"/>
      <c r="D10" s="26" t="s">
        <v>36</v>
      </c>
      <c r="E10" s="37"/>
      <c r="F10" s="37"/>
      <c r="G10" s="37"/>
      <c r="H10" s="37"/>
      <c r="I10" s="37"/>
      <c r="J10" s="37"/>
      <c r="K10" s="37"/>
      <c r="L10" s="37"/>
      <c r="M10" s="26" t="s">
        <v>37</v>
      </c>
      <c r="N10" s="37"/>
      <c r="O10" s="22"/>
      <c r="P10" s="22"/>
      <c r="Q10" s="37"/>
      <c r="R10" s="38"/>
    </row>
    <row r="11" s="35" customFormat="true" ht="18" hidden="false" customHeight="true" outlineLevel="0" collapsed="false">
      <c r="B11" s="36"/>
      <c r="C11" s="37"/>
      <c r="D11" s="37"/>
      <c r="E11" s="22" t="s">
        <v>38</v>
      </c>
      <c r="F11" s="37"/>
      <c r="G11" s="37"/>
      <c r="H11" s="37"/>
      <c r="I11" s="37"/>
      <c r="J11" s="37"/>
      <c r="K11" s="37"/>
      <c r="L11" s="37"/>
      <c r="M11" s="26" t="s">
        <v>39</v>
      </c>
      <c r="N11" s="37"/>
      <c r="O11" s="22"/>
      <c r="P11" s="22"/>
      <c r="Q11" s="37"/>
      <c r="R11" s="38"/>
    </row>
    <row r="12" s="35" customFormat="true" ht="6.95" hidden="false" customHeight="true" outlineLevel="0" collapsed="false">
      <c r="B12" s="36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8"/>
    </row>
    <row r="13" s="35" customFormat="true" ht="14.45" hidden="false" customHeight="true" outlineLevel="0" collapsed="false">
      <c r="B13" s="36"/>
      <c r="C13" s="37"/>
      <c r="D13" s="26" t="s">
        <v>40</v>
      </c>
      <c r="E13" s="37"/>
      <c r="F13" s="37"/>
      <c r="G13" s="37"/>
      <c r="H13" s="37"/>
      <c r="I13" s="37"/>
      <c r="J13" s="37"/>
      <c r="K13" s="37"/>
      <c r="L13" s="37"/>
      <c r="M13" s="26" t="s">
        <v>37</v>
      </c>
      <c r="N13" s="37"/>
      <c r="O13" s="135" t="str">
        <f aca="false">IF('Rekapitulace stavby'!AN13="","",'Rekapitulace stavby'!AN13)</f>
        <v>Vyplň údaj</v>
      </c>
      <c r="P13" s="135"/>
      <c r="Q13" s="37"/>
      <c r="R13" s="38"/>
    </row>
    <row r="14" s="35" customFormat="true" ht="18" hidden="false" customHeight="true" outlineLevel="0" collapsed="false">
      <c r="B14" s="36"/>
      <c r="C14" s="37"/>
      <c r="D14" s="37"/>
      <c r="E14" s="135" t="str">
        <f aca="false">IF('Rekapitulace stavby'!E14="","",'Rekapitulace stavby'!E14)</f>
        <v>Vyplň údaj</v>
      </c>
      <c r="F14" s="135"/>
      <c r="G14" s="135"/>
      <c r="H14" s="135"/>
      <c r="I14" s="135"/>
      <c r="J14" s="135"/>
      <c r="K14" s="135"/>
      <c r="L14" s="135"/>
      <c r="M14" s="26" t="s">
        <v>39</v>
      </c>
      <c r="N14" s="37"/>
      <c r="O14" s="135" t="str">
        <f aca="false">IF('Rekapitulace stavby'!AN14="","",'Rekapitulace stavby'!AN14)</f>
        <v>Vyplň údaj</v>
      </c>
      <c r="P14" s="135"/>
      <c r="Q14" s="37"/>
      <c r="R14" s="38"/>
    </row>
    <row r="15" s="35" customFormat="true" ht="6.95" hidden="false" customHeight="true" outlineLevel="0" collapsed="false">
      <c r="B15" s="36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8"/>
    </row>
    <row r="16" s="35" customFormat="true" ht="14.45" hidden="false" customHeight="true" outlineLevel="0" collapsed="false">
      <c r="B16" s="36"/>
      <c r="C16" s="37"/>
      <c r="D16" s="26" t="s">
        <v>42</v>
      </c>
      <c r="E16" s="37"/>
      <c r="F16" s="37"/>
      <c r="G16" s="37"/>
      <c r="H16" s="37"/>
      <c r="I16" s="37"/>
      <c r="J16" s="37"/>
      <c r="K16" s="37"/>
      <c r="L16" s="37"/>
      <c r="M16" s="26" t="s">
        <v>37</v>
      </c>
      <c r="N16" s="37"/>
      <c r="O16" s="22"/>
      <c r="P16" s="22"/>
      <c r="Q16" s="37"/>
      <c r="R16" s="38"/>
    </row>
    <row r="17" s="35" customFormat="true" ht="18" hidden="false" customHeight="true" outlineLevel="0" collapsed="false">
      <c r="B17" s="36"/>
      <c r="C17" s="37"/>
      <c r="D17" s="37"/>
      <c r="E17" s="22" t="s">
        <v>43</v>
      </c>
      <c r="F17" s="37"/>
      <c r="G17" s="37"/>
      <c r="H17" s="37"/>
      <c r="I17" s="37"/>
      <c r="J17" s="37"/>
      <c r="K17" s="37"/>
      <c r="L17" s="37"/>
      <c r="M17" s="26" t="s">
        <v>39</v>
      </c>
      <c r="N17" s="37"/>
      <c r="O17" s="22"/>
      <c r="P17" s="22"/>
      <c r="Q17" s="37"/>
      <c r="R17" s="38"/>
    </row>
    <row r="18" s="35" customFormat="true" ht="6.95" hidden="false" customHeight="true" outlineLevel="0" collapsed="false">
      <c r="B18" s="36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8"/>
    </row>
    <row r="19" s="35" customFormat="true" ht="14.45" hidden="false" customHeight="true" outlineLevel="0" collapsed="false">
      <c r="B19" s="36"/>
      <c r="C19" s="37"/>
      <c r="D19" s="26" t="s">
        <v>44</v>
      </c>
      <c r="E19" s="37"/>
      <c r="F19" s="37"/>
      <c r="G19" s="37"/>
      <c r="H19" s="37"/>
      <c r="I19" s="37"/>
      <c r="J19" s="37"/>
      <c r="K19" s="37"/>
      <c r="L19" s="37"/>
      <c r="M19" s="26" t="s">
        <v>37</v>
      </c>
      <c r="N19" s="37"/>
      <c r="O19" s="22"/>
      <c r="P19" s="22"/>
      <c r="Q19" s="37"/>
      <c r="R19" s="38"/>
    </row>
    <row r="20" s="35" customFormat="true" ht="18" hidden="false" customHeight="true" outlineLevel="0" collapsed="false">
      <c r="B20" s="36"/>
      <c r="C20" s="37"/>
      <c r="D20" s="37"/>
      <c r="E20" s="22" t="s">
        <v>45</v>
      </c>
      <c r="F20" s="37"/>
      <c r="G20" s="37"/>
      <c r="H20" s="37"/>
      <c r="I20" s="37"/>
      <c r="J20" s="37"/>
      <c r="K20" s="37"/>
      <c r="L20" s="37"/>
      <c r="M20" s="26" t="s">
        <v>39</v>
      </c>
      <c r="N20" s="37"/>
      <c r="O20" s="22"/>
      <c r="P20" s="22"/>
      <c r="Q20" s="37"/>
      <c r="R20" s="38"/>
    </row>
    <row r="21" s="35" customFormat="true" ht="6.95" hidden="false" customHeight="true" outlineLevel="0" collapsed="false">
      <c r="B21" s="36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8"/>
    </row>
    <row r="22" s="35" customFormat="true" ht="14.45" hidden="false" customHeight="true" outlineLevel="0" collapsed="false">
      <c r="B22" s="36"/>
      <c r="C22" s="37"/>
      <c r="D22" s="26" t="s">
        <v>46</v>
      </c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35" customFormat="true" ht="22.5" hidden="false" customHeight="true" outlineLevel="0" collapsed="false">
      <c r="B23" s="36"/>
      <c r="C23" s="37"/>
      <c r="D23" s="37"/>
      <c r="E23" s="30"/>
      <c r="F23" s="30"/>
      <c r="G23" s="30"/>
      <c r="H23" s="30"/>
      <c r="I23" s="30"/>
      <c r="J23" s="30"/>
      <c r="K23" s="30"/>
      <c r="L23" s="30"/>
      <c r="M23" s="37"/>
      <c r="N23" s="37"/>
      <c r="O23" s="37"/>
      <c r="P23" s="37"/>
      <c r="Q23" s="37"/>
      <c r="R23" s="38"/>
    </row>
    <row r="24" s="35" customFormat="true" ht="6.95" hidden="false" customHeight="true" outlineLevel="0" collapsed="false">
      <c r="B24" s="36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8"/>
    </row>
    <row r="25" s="35" customFormat="true" ht="6.95" hidden="false" customHeight="true" outlineLevel="0" collapsed="false">
      <c r="B25" s="36"/>
      <c r="C25" s="3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37"/>
      <c r="R25" s="38"/>
    </row>
    <row r="26" s="35" customFormat="true" ht="14.45" hidden="false" customHeight="true" outlineLevel="0" collapsed="false">
      <c r="B26" s="36"/>
      <c r="C26" s="37"/>
      <c r="D26" s="136" t="s">
        <v>112</v>
      </c>
      <c r="E26" s="37"/>
      <c r="F26" s="37"/>
      <c r="G26" s="37"/>
      <c r="H26" s="37"/>
      <c r="I26" s="37"/>
      <c r="J26" s="37"/>
      <c r="K26" s="37"/>
      <c r="L26" s="37"/>
      <c r="M26" s="33" t="n">
        <f aca="false">M86</f>
        <v>0</v>
      </c>
      <c r="N26" s="33"/>
      <c r="O26" s="33"/>
      <c r="P26" s="33"/>
      <c r="Q26" s="37"/>
      <c r="R26" s="38"/>
    </row>
    <row r="27" s="35" customFormat="true" ht="15" hidden="false" customHeight="false" outlineLevel="0" collapsed="false">
      <c r="B27" s="36"/>
      <c r="C27" s="37"/>
      <c r="D27" s="37"/>
      <c r="E27" s="26" t="s">
        <v>48</v>
      </c>
      <c r="F27" s="37"/>
      <c r="G27" s="37"/>
      <c r="H27" s="37"/>
      <c r="I27" s="37"/>
      <c r="J27" s="37"/>
      <c r="K27" s="37"/>
      <c r="L27" s="37"/>
      <c r="M27" s="34" t="n">
        <f aca="false">H86</f>
        <v>0</v>
      </c>
      <c r="N27" s="34"/>
      <c r="O27" s="34"/>
      <c r="P27" s="34"/>
      <c r="Q27" s="37"/>
      <c r="R27" s="38"/>
    </row>
    <row r="28" s="35" customFormat="true" ht="15" hidden="false" customHeight="false" outlineLevel="0" collapsed="false">
      <c r="B28" s="36"/>
      <c r="C28" s="37"/>
      <c r="D28" s="37"/>
      <c r="E28" s="26" t="s">
        <v>49</v>
      </c>
      <c r="F28" s="37"/>
      <c r="G28" s="37"/>
      <c r="H28" s="37"/>
      <c r="I28" s="37"/>
      <c r="J28" s="37"/>
      <c r="K28" s="37"/>
      <c r="L28" s="37"/>
      <c r="M28" s="34" t="n">
        <f aca="false">K86</f>
        <v>0</v>
      </c>
      <c r="N28" s="34"/>
      <c r="O28" s="34"/>
      <c r="P28" s="34"/>
      <c r="Q28" s="37"/>
      <c r="R28" s="38"/>
    </row>
    <row r="29" s="35" customFormat="true" ht="14.45" hidden="false" customHeight="true" outlineLevel="0" collapsed="false">
      <c r="B29" s="36"/>
      <c r="C29" s="37"/>
      <c r="D29" s="32" t="s">
        <v>99</v>
      </c>
      <c r="E29" s="37"/>
      <c r="F29" s="37"/>
      <c r="G29" s="37"/>
      <c r="H29" s="37"/>
      <c r="I29" s="37"/>
      <c r="J29" s="37"/>
      <c r="K29" s="37"/>
      <c r="L29" s="37"/>
      <c r="M29" s="33" t="n">
        <f aca="false">M100</f>
        <v>0</v>
      </c>
      <c r="N29" s="33"/>
      <c r="O29" s="33"/>
      <c r="P29" s="33"/>
      <c r="Q29" s="37"/>
      <c r="R29" s="38"/>
    </row>
    <row r="30" s="35" customFormat="true" ht="6.95" hidden="false" customHeight="true" outlineLevel="0" collapsed="false"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8"/>
    </row>
    <row r="31" s="35" customFormat="true" ht="25.35" hidden="false" customHeight="true" outlineLevel="0" collapsed="false">
      <c r="B31" s="36"/>
      <c r="C31" s="37"/>
      <c r="D31" s="137" t="s">
        <v>51</v>
      </c>
      <c r="E31" s="37"/>
      <c r="F31" s="37"/>
      <c r="G31" s="37"/>
      <c r="H31" s="37"/>
      <c r="I31" s="37"/>
      <c r="J31" s="37"/>
      <c r="K31" s="37"/>
      <c r="L31" s="37"/>
      <c r="M31" s="138" t="n">
        <f aca="false">ROUND(M26+M29,2)</f>
        <v>0</v>
      </c>
      <c r="N31" s="138"/>
      <c r="O31" s="138"/>
      <c r="P31" s="138"/>
      <c r="Q31" s="37"/>
      <c r="R31" s="38"/>
    </row>
    <row r="32" s="35" customFormat="true" ht="6.95" hidden="false" customHeight="true" outlineLevel="0" collapsed="false">
      <c r="B32" s="36"/>
      <c r="C32" s="3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37"/>
      <c r="R32" s="38"/>
    </row>
    <row r="33" s="35" customFormat="true" ht="14.45" hidden="false" customHeight="true" outlineLevel="0" collapsed="false">
      <c r="B33" s="36"/>
      <c r="C33" s="37"/>
      <c r="D33" s="45" t="s">
        <v>52</v>
      </c>
      <c r="E33" s="45" t="s">
        <v>53</v>
      </c>
      <c r="F33" s="46" t="n">
        <v>0.21</v>
      </c>
      <c r="G33" s="139" t="s">
        <v>54</v>
      </c>
      <c r="H33" s="140" t="n">
        <f aca="false">ROUND((((SUM(BE100:BE107)+SUM(BE124:BE381))+SUM(BE383:BE387))),2)</f>
        <v>0</v>
      </c>
      <c r="I33" s="140"/>
      <c r="J33" s="140"/>
      <c r="K33" s="37"/>
      <c r="L33" s="37"/>
      <c r="M33" s="140" t="n">
        <f aca="false">ROUND(((ROUND((SUM(BE100:BE107)+SUM(BE124:BE381)),2)*F33)+SUM(BE383:BE387)*F33),2)</f>
        <v>0</v>
      </c>
      <c r="N33" s="140"/>
      <c r="O33" s="140"/>
      <c r="P33" s="140"/>
      <c r="Q33" s="37"/>
      <c r="R33" s="38"/>
    </row>
    <row r="34" s="35" customFormat="true" ht="14.45" hidden="false" customHeight="true" outlineLevel="0" collapsed="false">
      <c r="B34" s="36"/>
      <c r="C34" s="37"/>
      <c r="D34" s="37"/>
      <c r="E34" s="45" t="s">
        <v>55</v>
      </c>
      <c r="F34" s="46" t="n">
        <v>0.15</v>
      </c>
      <c r="G34" s="139" t="s">
        <v>54</v>
      </c>
      <c r="H34" s="140" t="n">
        <f aca="false">ROUND((((SUM(BF100:BF107)+SUM(BF124:BF381))+SUM(BF383:BF387))),2)</f>
        <v>0</v>
      </c>
      <c r="I34" s="140"/>
      <c r="J34" s="140"/>
      <c r="K34" s="37"/>
      <c r="L34" s="37"/>
      <c r="M34" s="140" t="n">
        <f aca="false">ROUND(((ROUND((SUM(BF100:BF107)+SUM(BF124:BF381)),2)*F34)+SUM(BF383:BF387)*F34),2)</f>
        <v>0</v>
      </c>
      <c r="N34" s="140"/>
      <c r="O34" s="140"/>
      <c r="P34" s="140"/>
      <c r="Q34" s="37"/>
      <c r="R34" s="38"/>
    </row>
    <row r="35" s="35" customFormat="true" ht="14.45" hidden="true" customHeight="true" outlineLevel="0" collapsed="false">
      <c r="B35" s="36"/>
      <c r="C35" s="37"/>
      <c r="D35" s="37"/>
      <c r="E35" s="45" t="s">
        <v>56</v>
      </c>
      <c r="F35" s="46" t="n">
        <v>0.21</v>
      </c>
      <c r="G35" s="139" t="s">
        <v>54</v>
      </c>
      <c r="H35" s="140" t="n">
        <f aca="false">ROUND((((SUM(BG100:BG107)+SUM(BG124:BG381))+SUM(BG383:BG387))),2)</f>
        <v>0</v>
      </c>
      <c r="I35" s="140"/>
      <c r="J35" s="140"/>
      <c r="K35" s="37"/>
      <c r="L35" s="37"/>
      <c r="M35" s="140" t="n">
        <v>0</v>
      </c>
      <c r="N35" s="140"/>
      <c r="O35" s="140"/>
      <c r="P35" s="140"/>
      <c r="Q35" s="37"/>
      <c r="R35" s="38"/>
    </row>
    <row r="36" s="35" customFormat="true" ht="14.45" hidden="true" customHeight="true" outlineLevel="0" collapsed="false">
      <c r="B36" s="36"/>
      <c r="C36" s="37"/>
      <c r="D36" s="37"/>
      <c r="E36" s="45" t="s">
        <v>57</v>
      </c>
      <c r="F36" s="46" t="n">
        <v>0.15</v>
      </c>
      <c r="G36" s="139" t="s">
        <v>54</v>
      </c>
      <c r="H36" s="140" t="n">
        <f aca="false">ROUND((((SUM(BH100:BH107)+SUM(BH124:BH381))+SUM(BH383:BH387))),2)</f>
        <v>0</v>
      </c>
      <c r="I36" s="140"/>
      <c r="J36" s="140"/>
      <c r="K36" s="37"/>
      <c r="L36" s="37"/>
      <c r="M36" s="140" t="n">
        <v>0</v>
      </c>
      <c r="N36" s="140"/>
      <c r="O36" s="140"/>
      <c r="P36" s="140"/>
      <c r="Q36" s="37"/>
      <c r="R36" s="38"/>
    </row>
    <row r="37" s="35" customFormat="true" ht="14.45" hidden="true" customHeight="true" outlineLevel="0" collapsed="false">
      <c r="B37" s="36"/>
      <c r="C37" s="37"/>
      <c r="D37" s="37"/>
      <c r="E37" s="45" t="s">
        <v>58</v>
      </c>
      <c r="F37" s="46" t="n">
        <v>0</v>
      </c>
      <c r="G37" s="139" t="s">
        <v>54</v>
      </c>
      <c r="H37" s="140" t="n">
        <f aca="false">ROUND((((SUM(BI100:BI107)+SUM(BI124:BI381))+SUM(BI383:BI387))),2)</f>
        <v>0</v>
      </c>
      <c r="I37" s="140"/>
      <c r="J37" s="140"/>
      <c r="K37" s="37"/>
      <c r="L37" s="37"/>
      <c r="M37" s="140" t="n">
        <v>0</v>
      </c>
      <c r="N37" s="140"/>
      <c r="O37" s="140"/>
      <c r="P37" s="140"/>
      <c r="Q37" s="37"/>
      <c r="R37" s="38"/>
    </row>
    <row r="38" s="35" customFormat="true" ht="6.9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8"/>
    </row>
    <row r="39" s="35" customFormat="true" ht="25.35" hidden="false" customHeight="true" outlineLevel="0" collapsed="false">
      <c r="B39" s="36"/>
      <c r="C39" s="50"/>
      <c r="D39" s="51" t="s">
        <v>59</v>
      </c>
      <c r="E39" s="52"/>
      <c r="F39" s="52"/>
      <c r="G39" s="141" t="s">
        <v>60</v>
      </c>
      <c r="H39" s="53" t="s">
        <v>61</v>
      </c>
      <c r="I39" s="52"/>
      <c r="J39" s="52"/>
      <c r="K39" s="52"/>
      <c r="L39" s="55" t="n">
        <f aca="false">SUM(M31:M37)</f>
        <v>0</v>
      </c>
      <c r="M39" s="55"/>
      <c r="N39" s="55"/>
      <c r="O39" s="55"/>
      <c r="P39" s="55"/>
      <c r="Q39" s="50"/>
      <c r="R39" s="38"/>
    </row>
    <row r="40" s="35" customFormat="true" ht="14.4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s="35" customFormat="true" ht="14.45" hidden="false" customHeight="true" outlineLevel="0" collapsed="false">
      <c r="B41" s="36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8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s="35" customFormat="true" ht="15" hidden="false" customHeight="false" outlineLevel="0" collapsed="false">
      <c r="B49" s="36"/>
      <c r="C49" s="37"/>
      <c r="D49" s="56" t="s">
        <v>62</v>
      </c>
      <c r="E49" s="57"/>
      <c r="F49" s="57"/>
      <c r="G49" s="57"/>
      <c r="H49" s="58"/>
      <c r="I49" s="37"/>
      <c r="J49" s="56" t="s">
        <v>63</v>
      </c>
      <c r="K49" s="57"/>
      <c r="L49" s="57"/>
      <c r="M49" s="57"/>
      <c r="N49" s="57"/>
      <c r="O49" s="57"/>
      <c r="P49" s="58"/>
      <c r="Q49" s="37"/>
      <c r="R49" s="38"/>
    </row>
    <row r="50" customFormat="false" ht="13.5" hidden="false" customHeight="false" outlineLevel="0" collapsed="false">
      <c r="B50" s="15"/>
      <c r="C50" s="20"/>
      <c r="D50" s="59"/>
      <c r="E50" s="20"/>
      <c r="F50" s="20"/>
      <c r="G50" s="20"/>
      <c r="H50" s="60"/>
      <c r="I50" s="20"/>
      <c r="J50" s="59"/>
      <c r="K50" s="20"/>
      <c r="L50" s="20"/>
      <c r="M50" s="20"/>
      <c r="N50" s="20"/>
      <c r="O50" s="20"/>
      <c r="P50" s="60"/>
      <c r="Q50" s="20"/>
      <c r="R50" s="17"/>
    </row>
    <row r="51" customFormat="false" ht="13.5" hidden="false" customHeight="false" outlineLevel="0" collapsed="false">
      <c r="B51" s="15"/>
      <c r="C51" s="20"/>
      <c r="D51" s="59"/>
      <c r="E51" s="20"/>
      <c r="F51" s="20"/>
      <c r="G51" s="20"/>
      <c r="H51" s="60"/>
      <c r="I51" s="20"/>
      <c r="J51" s="59"/>
      <c r="K51" s="20"/>
      <c r="L51" s="20"/>
      <c r="M51" s="20"/>
      <c r="N51" s="20"/>
      <c r="O51" s="20"/>
      <c r="P51" s="60"/>
      <c r="Q51" s="20"/>
      <c r="R51" s="17"/>
    </row>
    <row r="52" customFormat="false" ht="13.5" hidden="false" customHeight="false" outlineLevel="0" collapsed="false">
      <c r="B52" s="15"/>
      <c r="C52" s="20"/>
      <c r="D52" s="59"/>
      <c r="E52" s="20"/>
      <c r="F52" s="20"/>
      <c r="G52" s="20"/>
      <c r="H52" s="60"/>
      <c r="I52" s="20"/>
      <c r="J52" s="59"/>
      <c r="K52" s="20"/>
      <c r="L52" s="20"/>
      <c r="M52" s="20"/>
      <c r="N52" s="20"/>
      <c r="O52" s="20"/>
      <c r="P52" s="60"/>
      <c r="Q52" s="20"/>
      <c r="R52" s="17"/>
    </row>
    <row r="53" customFormat="false" ht="13.5" hidden="false" customHeight="false" outlineLevel="0" collapsed="false">
      <c r="B53" s="15"/>
      <c r="C53" s="20"/>
      <c r="D53" s="59"/>
      <c r="E53" s="20"/>
      <c r="F53" s="20"/>
      <c r="G53" s="20"/>
      <c r="H53" s="60"/>
      <c r="I53" s="20"/>
      <c r="J53" s="59"/>
      <c r="K53" s="20"/>
      <c r="L53" s="20"/>
      <c r="M53" s="20"/>
      <c r="N53" s="20"/>
      <c r="O53" s="20"/>
      <c r="P53" s="60"/>
      <c r="Q53" s="20"/>
      <c r="R53" s="17"/>
    </row>
    <row r="54" customFormat="false" ht="13.5" hidden="false" customHeight="false" outlineLevel="0" collapsed="false">
      <c r="B54" s="15"/>
      <c r="C54" s="20"/>
      <c r="D54" s="59"/>
      <c r="E54" s="20"/>
      <c r="F54" s="20"/>
      <c r="G54" s="20"/>
      <c r="H54" s="60"/>
      <c r="I54" s="20"/>
      <c r="J54" s="59"/>
      <c r="K54" s="20"/>
      <c r="L54" s="20"/>
      <c r="M54" s="20"/>
      <c r="N54" s="20"/>
      <c r="O54" s="20"/>
      <c r="P54" s="60"/>
      <c r="Q54" s="20"/>
      <c r="R54" s="17"/>
    </row>
    <row r="55" customFormat="false" ht="13.5" hidden="false" customHeight="false" outlineLevel="0" collapsed="false">
      <c r="B55" s="15"/>
      <c r="C55" s="20"/>
      <c r="D55" s="59"/>
      <c r="E55" s="20"/>
      <c r="F55" s="20"/>
      <c r="G55" s="20"/>
      <c r="H55" s="60"/>
      <c r="I55" s="20"/>
      <c r="J55" s="59"/>
      <c r="K55" s="20"/>
      <c r="L55" s="20"/>
      <c r="M55" s="20"/>
      <c r="N55" s="20"/>
      <c r="O55" s="20"/>
      <c r="P55" s="60"/>
      <c r="Q55" s="20"/>
      <c r="R55" s="17"/>
    </row>
    <row r="56" customFormat="false" ht="13.5" hidden="false" customHeight="false" outlineLevel="0" collapsed="false">
      <c r="B56" s="15"/>
      <c r="C56" s="20"/>
      <c r="D56" s="59"/>
      <c r="E56" s="20"/>
      <c r="F56" s="20"/>
      <c r="G56" s="20"/>
      <c r="H56" s="60"/>
      <c r="I56" s="20"/>
      <c r="J56" s="59"/>
      <c r="K56" s="20"/>
      <c r="L56" s="20"/>
      <c r="M56" s="20"/>
      <c r="N56" s="20"/>
      <c r="O56" s="20"/>
      <c r="P56" s="60"/>
      <c r="Q56" s="20"/>
      <c r="R56" s="17"/>
    </row>
    <row r="57" customFormat="false" ht="13.5" hidden="false" customHeight="false" outlineLevel="0" collapsed="false">
      <c r="B57" s="15"/>
      <c r="C57" s="20"/>
      <c r="D57" s="59"/>
      <c r="E57" s="20"/>
      <c r="F57" s="20"/>
      <c r="G57" s="20"/>
      <c r="H57" s="60"/>
      <c r="I57" s="20"/>
      <c r="J57" s="59"/>
      <c r="K57" s="20"/>
      <c r="L57" s="20"/>
      <c r="M57" s="20"/>
      <c r="N57" s="20"/>
      <c r="O57" s="20"/>
      <c r="P57" s="60"/>
      <c r="Q57" s="20"/>
      <c r="R57" s="17"/>
    </row>
    <row r="58" s="35" customFormat="true" ht="15" hidden="false" customHeight="false" outlineLevel="0" collapsed="false">
      <c r="B58" s="36"/>
      <c r="C58" s="37"/>
      <c r="D58" s="61" t="s">
        <v>64</v>
      </c>
      <c r="E58" s="62"/>
      <c r="F58" s="62"/>
      <c r="G58" s="63" t="s">
        <v>65</v>
      </c>
      <c r="H58" s="64"/>
      <c r="I58" s="37"/>
      <c r="J58" s="61" t="s">
        <v>64</v>
      </c>
      <c r="K58" s="62"/>
      <c r="L58" s="62"/>
      <c r="M58" s="62"/>
      <c r="N58" s="63" t="s">
        <v>65</v>
      </c>
      <c r="O58" s="62"/>
      <c r="P58" s="64"/>
      <c r="Q58" s="37"/>
      <c r="R58" s="38"/>
    </row>
    <row r="59" customFormat="false" ht="13.5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17"/>
    </row>
    <row r="60" s="35" customFormat="true" ht="15" hidden="false" customHeight="false" outlineLevel="0" collapsed="false">
      <c r="B60" s="36"/>
      <c r="C60" s="37"/>
      <c r="D60" s="56" t="s">
        <v>66</v>
      </c>
      <c r="E60" s="57"/>
      <c r="F60" s="57"/>
      <c r="G60" s="57"/>
      <c r="H60" s="58"/>
      <c r="I60" s="37"/>
      <c r="J60" s="56" t="s">
        <v>67</v>
      </c>
      <c r="K60" s="57"/>
      <c r="L60" s="57"/>
      <c r="M60" s="57"/>
      <c r="N60" s="57"/>
      <c r="O60" s="57"/>
      <c r="P60" s="58"/>
      <c r="Q60" s="37"/>
      <c r="R60" s="38"/>
    </row>
    <row r="61" customFormat="false" ht="13.5" hidden="false" customHeight="false" outlineLevel="0" collapsed="false">
      <c r="B61" s="15"/>
      <c r="C61" s="20"/>
      <c r="D61" s="59"/>
      <c r="E61" s="20"/>
      <c r="F61" s="20"/>
      <c r="G61" s="20"/>
      <c r="H61" s="60"/>
      <c r="I61" s="20"/>
      <c r="J61" s="59"/>
      <c r="K61" s="20"/>
      <c r="L61" s="20"/>
      <c r="M61" s="20"/>
      <c r="N61" s="20"/>
      <c r="O61" s="20"/>
      <c r="P61" s="60"/>
      <c r="Q61" s="20"/>
      <c r="R61" s="17"/>
    </row>
    <row r="62" customFormat="false" ht="13.5" hidden="false" customHeight="false" outlineLevel="0" collapsed="false">
      <c r="B62" s="15"/>
      <c r="C62" s="20"/>
      <c r="D62" s="59"/>
      <c r="E62" s="20"/>
      <c r="F62" s="20"/>
      <c r="G62" s="20"/>
      <c r="H62" s="60"/>
      <c r="I62" s="20"/>
      <c r="J62" s="59"/>
      <c r="K62" s="20"/>
      <c r="L62" s="20"/>
      <c r="M62" s="20"/>
      <c r="N62" s="20"/>
      <c r="O62" s="20"/>
      <c r="P62" s="60"/>
      <c r="Q62" s="20"/>
      <c r="R62" s="17"/>
    </row>
    <row r="63" customFormat="false" ht="13.5" hidden="false" customHeight="false" outlineLevel="0" collapsed="false">
      <c r="B63" s="15"/>
      <c r="C63" s="20"/>
      <c r="D63" s="59"/>
      <c r="E63" s="20"/>
      <c r="F63" s="20"/>
      <c r="G63" s="20"/>
      <c r="H63" s="60"/>
      <c r="I63" s="20"/>
      <c r="J63" s="59"/>
      <c r="K63" s="20"/>
      <c r="L63" s="20"/>
      <c r="M63" s="20"/>
      <c r="N63" s="20"/>
      <c r="O63" s="20"/>
      <c r="P63" s="60"/>
      <c r="Q63" s="20"/>
      <c r="R63" s="17"/>
    </row>
    <row r="64" customFormat="false" ht="13.5" hidden="false" customHeight="false" outlineLevel="0" collapsed="false">
      <c r="B64" s="15"/>
      <c r="C64" s="20"/>
      <c r="D64" s="59"/>
      <c r="E64" s="20"/>
      <c r="F64" s="20"/>
      <c r="G64" s="20"/>
      <c r="H64" s="60"/>
      <c r="I64" s="20"/>
      <c r="J64" s="59"/>
      <c r="K64" s="20"/>
      <c r="L64" s="20"/>
      <c r="M64" s="20"/>
      <c r="N64" s="20"/>
      <c r="O64" s="20"/>
      <c r="P64" s="60"/>
      <c r="Q64" s="20"/>
      <c r="R64" s="17"/>
    </row>
    <row r="65" customFormat="false" ht="13.5" hidden="false" customHeight="false" outlineLevel="0" collapsed="false">
      <c r="B65" s="15"/>
      <c r="C65" s="20"/>
      <c r="D65" s="59"/>
      <c r="E65" s="20"/>
      <c r="F65" s="20"/>
      <c r="G65" s="20"/>
      <c r="H65" s="60"/>
      <c r="I65" s="20"/>
      <c r="J65" s="59"/>
      <c r="K65" s="20"/>
      <c r="L65" s="20"/>
      <c r="M65" s="20"/>
      <c r="N65" s="20"/>
      <c r="O65" s="20"/>
      <c r="P65" s="60"/>
      <c r="Q65" s="20"/>
      <c r="R65" s="17"/>
    </row>
    <row r="66" customFormat="false" ht="13.5" hidden="false" customHeight="false" outlineLevel="0" collapsed="false">
      <c r="B66" s="15"/>
      <c r="C66" s="20"/>
      <c r="D66" s="59"/>
      <c r="E66" s="20"/>
      <c r="F66" s="20"/>
      <c r="G66" s="20"/>
      <c r="H66" s="60"/>
      <c r="I66" s="20"/>
      <c r="J66" s="59"/>
      <c r="K66" s="20"/>
      <c r="L66" s="20"/>
      <c r="M66" s="20"/>
      <c r="N66" s="20"/>
      <c r="O66" s="20"/>
      <c r="P66" s="60"/>
      <c r="Q66" s="20"/>
      <c r="R66" s="17"/>
    </row>
    <row r="67" customFormat="false" ht="13.5" hidden="false" customHeight="false" outlineLevel="0" collapsed="false">
      <c r="B67" s="15"/>
      <c r="C67" s="20"/>
      <c r="D67" s="59"/>
      <c r="E67" s="20"/>
      <c r="F67" s="20"/>
      <c r="G67" s="20"/>
      <c r="H67" s="60"/>
      <c r="I67" s="20"/>
      <c r="J67" s="59"/>
      <c r="K67" s="20"/>
      <c r="L67" s="20"/>
      <c r="M67" s="20"/>
      <c r="N67" s="20"/>
      <c r="O67" s="20"/>
      <c r="P67" s="60"/>
      <c r="Q67" s="20"/>
      <c r="R67" s="17"/>
    </row>
    <row r="68" customFormat="false" ht="13.5" hidden="false" customHeight="false" outlineLevel="0" collapsed="false">
      <c r="B68" s="15"/>
      <c r="C68" s="20"/>
      <c r="D68" s="59"/>
      <c r="E68" s="20"/>
      <c r="F68" s="20"/>
      <c r="G68" s="20"/>
      <c r="H68" s="60"/>
      <c r="I68" s="20"/>
      <c r="J68" s="59"/>
      <c r="K68" s="20"/>
      <c r="L68" s="20"/>
      <c r="M68" s="20"/>
      <c r="N68" s="20"/>
      <c r="O68" s="20"/>
      <c r="P68" s="60"/>
      <c r="Q68" s="20"/>
      <c r="R68" s="17"/>
    </row>
    <row r="69" s="35" customFormat="true" ht="15" hidden="false" customHeight="false" outlineLevel="0" collapsed="false">
      <c r="B69" s="36"/>
      <c r="C69" s="37"/>
      <c r="D69" s="61" t="s">
        <v>64</v>
      </c>
      <c r="E69" s="62"/>
      <c r="F69" s="62"/>
      <c r="G69" s="63" t="s">
        <v>65</v>
      </c>
      <c r="H69" s="64"/>
      <c r="I69" s="37"/>
      <c r="J69" s="61" t="s">
        <v>64</v>
      </c>
      <c r="K69" s="62"/>
      <c r="L69" s="62"/>
      <c r="M69" s="62"/>
      <c r="N69" s="63" t="s">
        <v>65</v>
      </c>
      <c r="O69" s="62"/>
      <c r="P69" s="64"/>
      <c r="Q69" s="37"/>
      <c r="R69" s="38"/>
    </row>
    <row r="70" s="35" customFormat="true" ht="14.45" hidden="false" customHeight="true" outlineLevel="0" collapsed="false">
      <c r="B70" s="65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7"/>
    </row>
    <row r="74" s="35" customFormat="true" ht="6.95" hidden="false" customHeight="true" outlineLevel="0" collapsed="false">
      <c r="B74" s="68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70"/>
    </row>
    <row r="75" s="35" customFormat="true" ht="36.95" hidden="false" customHeight="true" outlineLevel="0" collapsed="false">
      <c r="B75" s="36"/>
      <c r="C75" s="16" t="s">
        <v>113</v>
      </c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38"/>
    </row>
    <row r="76" s="35" customFormat="true" ht="6.95" hidden="false" customHeight="true" outlineLevel="0" collapsed="false">
      <c r="B76" s="36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8"/>
    </row>
    <row r="77" s="35" customFormat="true" ht="36.95" hidden="false" customHeight="true" outlineLevel="0" collapsed="false">
      <c r="B77" s="36"/>
      <c r="C77" s="77" t="s">
        <v>20</v>
      </c>
      <c r="D77" s="37"/>
      <c r="E77" s="37"/>
      <c r="F77" s="79" t="str">
        <f aca="false">F6</f>
        <v>CÚ Sladkovského 37, Olomouc – odbavovací plocha – PD a IČ</v>
      </c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37"/>
      <c r="R77" s="38"/>
    </row>
    <row r="78" s="35" customFormat="true" ht="6.95" hidden="false" customHeight="true" outlineLevel="0" collapsed="false">
      <c r="B78" s="36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8"/>
    </row>
    <row r="79" s="35" customFormat="true" ht="18" hidden="false" customHeight="true" outlineLevel="0" collapsed="false">
      <c r="B79" s="36"/>
      <c r="C79" s="26" t="s">
        <v>28</v>
      </c>
      <c r="D79" s="37"/>
      <c r="E79" s="37"/>
      <c r="F79" s="22" t="str">
        <f aca="false">F8</f>
        <v>Sladkovského 37, Olomouc</v>
      </c>
      <c r="G79" s="37"/>
      <c r="H79" s="37"/>
      <c r="I79" s="37"/>
      <c r="J79" s="37"/>
      <c r="K79" s="26" t="s">
        <v>30</v>
      </c>
      <c r="L79" s="37"/>
      <c r="M79" s="82" t="str">
        <f aca="false">IF(O8="","",O8)</f>
        <v>13.12.2016</v>
      </c>
      <c r="N79" s="82"/>
      <c r="O79" s="82"/>
      <c r="P79" s="82"/>
      <c r="Q79" s="37"/>
      <c r="R79" s="38"/>
    </row>
    <row r="80" s="35" customFormat="true" ht="6.9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</row>
    <row r="81" s="35" customFormat="true" ht="15" hidden="false" customHeight="false" outlineLevel="0" collapsed="false">
      <c r="B81" s="36"/>
      <c r="C81" s="26" t="s">
        <v>36</v>
      </c>
      <c r="D81" s="37"/>
      <c r="E81" s="37"/>
      <c r="F81" s="22" t="str">
        <f aca="false">E11</f>
        <v>Ateliér-r,s.r.o., tř. Spojenců 748/20, Olomouc</v>
      </c>
      <c r="G81" s="37"/>
      <c r="H81" s="37"/>
      <c r="I81" s="37"/>
      <c r="J81" s="37"/>
      <c r="K81" s="26" t="s">
        <v>42</v>
      </c>
      <c r="L81" s="37"/>
      <c r="M81" s="142" t="str">
        <f aca="false">E17</f>
        <v>Janásek</v>
      </c>
      <c r="N81" s="142"/>
      <c r="O81" s="142"/>
      <c r="P81" s="142"/>
      <c r="Q81" s="142"/>
      <c r="R81" s="38"/>
    </row>
    <row r="82" s="35" customFormat="true" ht="14.45" hidden="false" customHeight="true" outlineLevel="0" collapsed="false">
      <c r="B82" s="36"/>
      <c r="C82" s="26" t="s">
        <v>40</v>
      </c>
      <c r="D82" s="37"/>
      <c r="E82" s="37"/>
      <c r="F82" s="22" t="str">
        <f aca="false">IF(E14="","",E14)</f>
        <v>Vyplň údaj</v>
      </c>
      <c r="G82" s="37"/>
      <c r="H82" s="37"/>
      <c r="I82" s="37"/>
      <c r="J82" s="37"/>
      <c r="K82" s="26" t="s">
        <v>44</v>
      </c>
      <c r="L82" s="37"/>
      <c r="M82" s="142" t="str">
        <f aca="false">E20</f>
        <v>Alfaprojekt Olomouc, a.s.</v>
      </c>
      <c r="N82" s="142"/>
      <c r="O82" s="142"/>
      <c r="P82" s="142"/>
      <c r="Q82" s="142"/>
      <c r="R82" s="38"/>
    </row>
    <row r="83" s="35" customFormat="true" ht="10.35" hidden="false" customHeight="true" outlineLevel="0" collapsed="false">
      <c r="B83" s="36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8"/>
    </row>
    <row r="84" s="35" customFormat="true" ht="29.25" hidden="false" customHeight="true" outlineLevel="0" collapsed="false">
      <c r="B84" s="36"/>
      <c r="C84" s="143" t="s">
        <v>114</v>
      </c>
      <c r="D84" s="143"/>
      <c r="E84" s="143"/>
      <c r="F84" s="143"/>
      <c r="G84" s="143"/>
      <c r="H84" s="143" t="s">
        <v>115</v>
      </c>
      <c r="I84" s="143"/>
      <c r="J84" s="143"/>
      <c r="K84" s="143" t="s">
        <v>116</v>
      </c>
      <c r="L84" s="143"/>
      <c r="M84" s="143" t="s">
        <v>117</v>
      </c>
      <c r="N84" s="143"/>
      <c r="O84" s="143"/>
      <c r="P84" s="143"/>
      <c r="Q84" s="143"/>
      <c r="R84" s="38"/>
    </row>
    <row r="85" s="35" customFormat="true" ht="10.3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</row>
    <row r="86" s="35" customFormat="true" ht="29.25" hidden="false" customHeight="true" outlineLevel="0" collapsed="false">
      <c r="B86" s="36"/>
      <c r="C86" s="93" t="s">
        <v>118</v>
      </c>
      <c r="D86" s="37"/>
      <c r="E86" s="37"/>
      <c r="F86" s="37"/>
      <c r="G86" s="37"/>
      <c r="H86" s="96" t="n">
        <f aca="false">W124</f>
        <v>0</v>
      </c>
      <c r="I86" s="96"/>
      <c r="J86" s="96"/>
      <c r="K86" s="96" t="n">
        <f aca="false">X124</f>
        <v>0</v>
      </c>
      <c r="L86" s="96"/>
      <c r="M86" s="96" t="n">
        <f aca="false">M124</f>
        <v>0</v>
      </c>
      <c r="N86" s="96"/>
      <c r="O86" s="96"/>
      <c r="P86" s="96"/>
      <c r="Q86" s="96"/>
      <c r="R86" s="38"/>
      <c r="AU86" s="11" t="s">
        <v>119</v>
      </c>
    </row>
    <row r="87" s="144" customFormat="true" ht="24.95" hidden="false" customHeight="true" outlineLevel="0" collapsed="false">
      <c r="B87" s="145"/>
      <c r="C87" s="146"/>
      <c r="D87" s="147" t="s">
        <v>120</v>
      </c>
      <c r="E87" s="146"/>
      <c r="F87" s="146"/>
      <c r="G87" s="146"/>
      <c r="H87" s="148" t="n">
        <f aca="false">W125</f>
        <v>0</v>
      </c>
      <c r="I87" s="148"/>
      <c r="J87" s="148"/>
      <c r="K87" s="148" t="n">
        <f aca="false">X125</f>
        <v>0</v>
      </c>
      <c r="L87" s="148"/>
      <c r="M87" s="148" t="n">
        <f aca="false">M125</f>
        <v>0</v>
      </c>
      <c r="N87" s="148"/>
      <c r="O87" s="148"/>
      <c r="P87" s="148"/>
      <c r="Q87" s="148"/>
      <c r="R87" s="149"/>
    </row>
    <row r="88" s="150" customFormat="true" ht="19.9" hidden="false" customHeight="true" outlineLevel="0" collapsed="false">
      <c r="B88" s="151"/>
      <c r="C88" s="152"/>
      <c r="D88" s="116" t="s">
        <v>121</v>
      </c>
      <c r="E88" s="152"/>
      <c r="F88" s="152"/>
      <c r="G88" s="152"/>
      <c r="H88" s="118" t="n">
        <f aca="false">W126</f>
        <v>0</v>
      </c>
      <c r="I88" s="118"/>
      <c r="J88" s="118"/>
      <c r="K88" s="118" t="n">
        <f aca="false">X126</f>
        <v>0</v>
      </c>
      <c r="L88" s="118"/>
      <c r="M88" s="118" t="n">
        <f aca="false">M126</f>
        <v>0</v>
      </c>
      <c r="N88" s="118"/>
      <c r="O88" s="118"/>
      <c r="P88" s="118"/>
      <c r="Q88" s="118"/>
      <c r="R88" s="153"/>
    </row>
    <row r="89" s="150" customFormat="true" ht="14.85" hidden="false" customHeight="true" outlineLevel="0" collapsed="false">
      <c r="B89" s="151"/>
      <c r="C89" s="152"/>
      <c r="D89" s="116" t="s">
        <v>122</v>
      </c>
      <c r="E89" s="152"/>
      <c r="F89" s="152"/>
      <c r="G89" s="152"/>
      <c r="H89" s="118" t="n">
        <f aca="false">W202</f>
        <v>0</v>
      </c>
      <c r="I89" s="118"/>
      <c r="J89" s="118"/>
      <c r="K89" s="118" t="n">
        <f aca="false">X202</f>
        <v>0</v>
      </c>
      <c r="L89" s="118"/>
      <c r="M89" s="118" t="n">
        <f aca="false">M202</f>
        <v>0</v>
      </c>
      <c r="N89" s="118"/>
      <c r="O89" s="118"/>
      <c r="P89" s="118"/>
      <c r="Q89" s="118"/>
      <c r="R89" s="153"/>
    </row>
    <row r="90" s="150" customFormat="true" ht="14.85" hidden="false" customHeight="true" outlineLevel="0" collapsed="false">
      <c r="B90" s="151"/>
      <c r="C90" s="152"/>
      <c r="D90" s="116" t="s">
        <v>123</v>
      </c>
      <c r="E90" s="152"/>
      <c r="F90" s="152"/>
      <c r="G90" s="152"/>
      <c r="H90" s="118" t="n">
        <f aca="false">W240</f>
        <v>0</v>
      </c>
      <c r="I90" s="118"/>
      <c r="J90" s="118"/>
      <c r="K90" s="118" t="n">
        <f aca="false">X240</f>
        <v>0</v>
      </c>
      <c r="L90" s="118"/>
      <c r="M90" s="118" t="n">
        <f aca="false">M240</f>
        <v>0</v>
      </c>
      <c r="N90" s="118"/>
      <c r="O90" s="118"/>
      <c r="P90" s="118"/>
      <c r="Q90" s="118"/>
      <c r="R90" s="153"/>
    </row>
    <row r="91" s="150" customFormat="true" ht="19.9" hidden="false" customHeight="true" outlineLevel="0" collapsed="false">
      <c r="B91" s="151"/>
      <c r="C91" s="152"/>
      <c r="D91" s="116" t="s">
        <v>124</v>
      </c>
      <c r="E91" s="152"/>
      <c r="F91" s="152"/>
      <c r="G91" s="152"/>
      <c r="H91" s="118" t="n">
        <f aca="false">W261</f>
        <v>0</v>
      </c>
      <c r="I91" s="118"/>
      <c r="J91" s="118"/>
      <c r="K91" s="118" t="n">
        <f aca="false">X261</f>
        <v>0</v>
      </c>
      <c r="L91" s="118"/>
      <c r="M91" s="118" t="n">
        <f aca="false">M261</f>
        <v>0</v>
      </c>
      <c r="N91" s="118"/>
      <c r="O91" s="118"/>
      <c r="P91" s="118"/>
      <c r="Q91" s="118"/>
      <c r="R91" s="153"/>
    </row>
    <row r="92" s="150" customFormat="true" ht="19.9" hidden="false" customHeight="true" outlineLevel="0" collapsed="false">
      <c r="B92" s="151"/>
      <c r="C92" s="152"/>
      <c r="D92" s="116" t="s">
        <v>125</v>
      </c>
      <c r="E92" s="152"/>
      <c r="F92" s="152"/>
      <c r="G92" s="152"/>
      <c r="H92" s="118" t="n">
        <f aca="false">W267</f>
        <v>0</v>
      </c>
      <c r="I92" s="118"/>
      <c r="J92" s="118"/>
      <c r="K92" s="118" t="n">
        <f aca="false">X267</f>
        <v>0</v>
      </c>
      <c r="L92" s="118"/>
      <c r="M92" s="118" t="n">
        <f aca="false">M267</f>
        <v>0</v>
      </c>
      <c r="N92" s="118"/>
      <c r="O92" s="118"/>
      <c r="P92" s="118"/>
      <c r="Q92" s="118"/>
      <c r="R92" s="153"/>
    </row>
    <row r="93" s="150" customFormat="true" ht="19.9" hidden="false" customHeight="true" outlineLevel="0" collapsed="false">
      <c r="B93" s="151"/>
      <c r="C93" s="152"/>
      <c r="D93" s="116" t="s">
        <v>126</v>
      </c>
      <c r="E93" s="152"/>
      <c r="F93" s="152"/>
      <c r="G93" s="152"/>
      <c r="H93" s="118" t="n">
        <f aca="false">W272</f>
        <v>0</v>
      </c>
      <c r="I93" s="118"/>
      <c r="J93" s="118"/>
      <c r="K93" s="118" t="n">
        <f aca="false">X272</f>
        <v>0</v>
      </c>
      <c r="L93" s="118"/>
      <c r="M93" s="118" t="n">
        <f aca="false">M272</f>
        <v>0</v>
      </c>
      <c r="N93" s="118"/>
      <c r="O93" s="118"/>
      <c r="P93" s="118"/>
      <c r="Q93" s="118"/>
      <c r="R93" s="153"/>
    </row>
    <row r="94" s="150" customFormat="true" ht="19.9" hidden="false" customHeight="true" outlineLevel="0" collapsed="false">
      <c r="B94" s="151"/>
      <c r="C94" s="152"/>
      <c r="D94" s="116" t="s">
        <v>127</v>
      </c>
      <c r="E94" s="152"/>
      <c r="F94" s="152"/>
      <c r="G94" s="152"/>
      <c r="H94" s="118" t="n">
        <f aca="false">W281</f>
        <v>0</v>
      </c>
      <c r="I94" s="118"/>
      <c r="J94" s="118"/>
      <c r="K94" s="118" t="n">
        <f aca="false">X281</f>
        <v>0</v>
      </c>
      <c r="L94" s="118"/>
      <c r="M94" s="118" t="n">
        <f aca="false">M281</f>
        <v>0</v>
      </c>
      <c r="N94" s="118"/>
      <c r="O94" s="118"/>
      <c r="P94" s="118"/>
      <c r="Q94" s="118"/>
      <c r="R94" s="153"/>
    </row>
    <row r="95" s="150" customFormat="true" ht="19.9" hidden="false" customHeight="true" outlineLevel="0" collapsed="false">
      <c r="B95" s="151"/>
      <c r="C95" s="152"/>
      <c r="D95" s="116" t="s">
        <v>128</v>
      </c>
      <c r="E95" s="152"/>
      <c r="F95" s="152"/>
      <c r="G95" s="152"/>
      <c r="H95" s="118" t="n">
        <f aca="false">W321</f>
        <v>0</v>
      </c>
      <c r="I95" s="118"/>
      <c r="J95" s="118"/>
      <c r="K95" s="118" t="n">
        <f aca="false">X321</f>
        <v>0</v>
      </c>
      <c r="L95" s="118"/>
      <c r="M95" s="118" t="n">
        <f aca="false">M321</f>
        <v>0</v>
      </c>
      <c r="N95" s="118"/>
      <c r="O95" s="118"/>
      <c r="P95" s="118"/>
      <c r="Q95" s="118"/>
      <c r="R95" s="153"/>
    </row>
    <row r="96" s="150" customFormat="true" ht="14.85" hidden="false" customHeight="true" outlineLevel="0" collapsed="false">
      <c r="B96" s="151"/>
      <c r="C96" s="152"/>
      <c r="D96" s="116" t="s">
        <v>129</v>
      </c>
      <c r="E96" s="152"/>
      <c r="F96" s="152"/>
      <c r="G96" s="152"/>
      <c r="H96" s="118" t="n">
        <f aca="false">W365</f>
        <v>0</v>
      </c>
      <c r="I96" s="118"/>
      <c r="J96" s="118"/>
      <c r="K96" s="118" t="n">
        <f aca="false">X365</f>
        <v>0</v>
      </c>
      <c r="L96" s="118"/>
      <c r="M96" s="118" t="n">
        <f aca="false">M365</f>
        <v>0</v>
      </c>
      <c r="N96" s="118"/>
      <c r="O96" s="118"/>
      <c r="P96" s="118"/>
      <c r="Q96" s="118"/>
      <c r="R96" s="153"/>
    </row>
    <row r="97" s="150" customFormat="true" ht="14.85" hidden="false" customHeight="true" outlineLevel="0" collapsed="false">
      <c r="B97" s="151"/>
      <c r="C97" s="152"/>
      <c r="D97" s="116" t="s">
        <v>130</v>
      </c>
      <c r="E97" s="152"/>
      <c r="F97" s="152"/>
      <c r="G97" s="152"/>
      <c r="H97" s="118" t="n">
        <f aca="false">W380</f>
        <v>0</v>
      </c>
      <c r="I97" s="118"/>
      <c r="J97" s="118"/>
      <c r="K97" s="118" t="n">
        <f aca="false">X380</f>
        <v>0</v>
      </c>
      <c r="L97" s="118"/>
      <c r="M97" s="118" t="n">
        <f aca="false">M380</f>
        <v>0</v>
      </c>
      <c r="N97" s="118"/>
      <c r="O97" s="118"/>
      <c r="P97" s="118"/>
      <c r="Q97" s="118"/>
      <c r="R97" s="153"/>
    </row>
    <row r="98" s="144" customFormat="true" ht="21.75" hidden="false" customHeight="true" outlineLevel="0" collapsed="false">
      <c r="B98" s="145"/>
      <c r="C98" s="146"/>
      <c r="D98" s="147" t="s">
        <v>131</v>
      </c>
      <c r="E98" s="146"/>
      <c r="F98" s="146"/>
      <c r="G98" s="146"/>
      <c r="H98" s="154" t="n">
        <f aca="false">W382</f>
        <v>0</v>
      </c>
      <c r="I98" s="154"/>
      <c r="J98" s="154"/>
      <c r="K98" s="154" t="n">
        <f aca="false">X382</f>
        <v>0</v>
      </c>
      <c r="L98" s="154"/>
      <c r="M98" s="154" t="n">
        <f aca="false">M382</f>
        <v>0</v>
      </c>
      <c r="N98" s="154"/>
      <c r="O98" s="154"/>
      <c r="P98" s="154"/>
      <c r="Q98" s="154"/>
      <c r="R98" s="149"/>
    </row>
    <row r="99" s="35" customFormat="true" ht="21.75" hidden="false" customHeight="true" outlineLevel="0" collapsed="false">
      <c r="B99" s="36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8"/>
    </row>
    <row r="100" s="35" customFormat="true" ht="29.25" hidden="false" customHeight="true" outlineLevel="0" collapsed="false">
      <c r="B100" s="36"/>
      <c r="C100" s="93" t="s">
        <v>132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96" t="n">
        <f aca="false">ROUND(M101+M102+M103+M104+M105+M106,2)</f>
        <v>0</v>
      </c>
      <c r="N100" s="96"/>
      <c r="O100" s="96"/>
      <c r="P100" s="96"/>
      <c r="Q100" s="96"/>
      <c r="R100" s="38"/>
      <c r="T100" s="155"/>
      <c r="U100" s="156" t="s">
        <v>52</v>
      </c>
    </row>
    <row r="101" s="35" customFormat="true" ht="18" hidden="false" customHeight="true" outlineLevel="0" collapsed="false">
      <c r="B101" s="157"/>
      <c r="C101" s="158"/>
      <c r="D101" s="123" t="s">
        <v>133</v>
      </c>
      <c r="E101" s="123"/>
      <c r="F101" s="123"/>
      <c r="G101" s="123"/>
      <c r="H101" s="123"/>
      <c r="I101" s="158"/>
      <c r="J101" s="158"/>
      <c r="K101" s="158"/>
      <c r="L101" s="158"/>
      <c r="M101" s="117" t="n">
        <f aca="false">ROUND(M86*T101,2)</f>
        <v>0</v>
      </c>
      <c r="N101" s="117"/>
      <c r="O101" s="117"/>
      <c r="P101" s="117"/>
      <c r="Q101" s="117"/>
      <c r="R101" s="159"/>
      <c r="S101" s="160"/>
      <c r="T101" s="161"/>
      <c r="U101" s="162" t="s">
        <v>53</v>
      </c>
      <c r="V101" s="163"/>
      <c r="W101" s="163"/>
      <c r="X101" s="163"/>
      <c r="Y101" s="163"/>
      <c r="Z101" s="163"/>
      <c r="AA101" s="163"/>
      <c r="AB101" s="163"/>
      <c r="AC101" s="163"/>
      <c r="AD101" s="163"/>
      <c r="AE101" s="163"/>
      <c r="AF101" s="163"/>
      <c r="AG101" s="163"/>
      <c r="AH101" s="163"/>
      <c r="AI101" s="163"/>
      <c r="AJ101" s="163"/>
      <c r="AK101" s="163"/>
      <c r="AL101" s="163"/>
      <c r="AM101" s="163"/>
      <c r="AN101" s="163"/>
      <c r="AO101" s="163"/>
      <c r="AP101" s="163"/>
      <c r="AQ101" s="163"/>
      <c r="AR101" s="163"/>
      <c r="AS101" s="163"/>
      <c r="AT101" s="163"/>
      <c r="AU101" s="163"/>
      <c r="AV101" s="163"/>
      <c r="AW101" s="163"/>
      <c r="AX101" s="163"/>
      <c r="AY101" s="164" t="s">
        <v>134</v>
      </c>
      <c r="AZ101" s="163"/>
      <c r="BA101" s="163"/>
      <c r="BB101" s="163"/>
      <c r="BC101" s="163"/>
      <c r="BD101" s="163"/>
      <c r="BE101" s="165" t="n">
        <f aca="false">IF(U101="základní",M101,0)</f>
        <v>0</v>
      </c>
      <c r="BF101" s="165" t="n">
        <f aca="false">IF(U101="snížená",M101,0)</f>
        <v>0</v>
      </c>
      <c r="BG101" s="165" t="n">
        <f aca="false">IF(U101="zákl. přenesená",M101,0)</f>
        <v>0</v>
      </c>
      <c r="BH101" s="165" t="n">
        <f aca="false">IF(U101="sníž. přenesená",M101,0)</f>
        <v>0</v>
      </c>
      <c r="BI101" s="165" t="n">
        <f aca="false">IF(U101="nulová",M101,0)</f>
        <v>0</v>
      </c>
      <c r="BJ101" s="164" t="s">
        <v>27</v>
      </c>
      <c r="BK101" s="163"/>
      <c r="BL101" s="163"/>
      <c r="BM101" s="163"/>
    </row>
    <row r="102" s="35" customFormat="true" ht="18" hidden="false" customHeight="true" outlineLevel="0" collapsed="false">
      <c r="B102" s="157"/>
      <c r="C102" s="158"/>
      <c r="D102" s="123" t="s">
        <v>135</v>
      </c>
      <c r="E102" s="123"/>
      <c r="F102" s="123"/>
      <c r="G102" s="123"/>
      <c r="H102" s="123"/>
      <c r="I102" s="158"/>
      <c r="J102" s="158"/>
      <c r="K102" s="158"/>
      <c r="L102" s="158"/>
      <c r="M102" s="117" t="n">
        <f aca="false">ROUND(M86*T102,2)</f>
        <v>0</v>
      </c>
      <c r="N102" s="117"/>
      <c r="O102" s="117"/>
      <c r="P102" s="117"/>
      <c r="Q102" s="117"/>
      <c r="R102" s="159"/>
      <c r="S102" s="160"/>
      <c r="T102" s="161"/>
      <c r="U102" s="162" t="s">
        <v>53</v>
      </c>
      <c r="V102" s="163"/>
      <c r="W102" s="163"/>
      <c r="X102" s="163"/>
      <c r="Y102" s="163"/>
      <c r="Z102" s="163"/>
      <c r="AA102" s="163"/>
      <c r="AB102" s="163"/>
      <c r="AC102" s="163"/>
      <c r="AD102" s="163"/>
      <c r="AE102" s="163"/>
      <c r="AF102" s="163"/>
      <c r="AG102" s="163"/>
      <c r="AH102" s="163"/>
      <c r="AI102" s="163"/>
      <c r="AJ102" s="163"/>
      <c r="AK102" s="163"/>
      <c r="AL102" s="163"/>
      <c r="AM102" s="163"/>
      <c r="AN102" s="163"/>
      <c r="AO102" s="163"/>
      <c r="AP102" s="163"/>
      <c r="AQ102" s="163"/>
      <c r="AR102" s="163"/>
      <c r="AS102" s="163"/>
      <c r="AT102" s="163"/>
      <c r="AU102" s="163"/>
      <c r="AV102" s="163"/>
      <c r="AW102" s="163"/>
      <c r="AX102" s="163"/>
      <c r="AY102" s="164" t="s">
        <v>134</v>
      </c>
      <c r="AZ102" s="163"/>
      <c r="BA102" s="163"/>
      <c r="BB102" s="163"/>
      <c r="BC102" s="163"/>
      <c r="BD102" s="163"/>
      <c r="BE102" s="165" t="n">
        <f aca="false">IF(U102="základní",M102,0)</f>
        <v>0</v>
      </c>
      <c r="BF102" s="165" t="n">
        <f aca="false">IF(U102="snížená",M102,0)</f>
        <v>0</v>
      </c>
      <c r="BG102" s="165" t="n">
        <f aca="false">IF(U102="zákl. přenesená",M102,0)</f>
        <v>0</v>
      </c>
      <c r="BH102" s="165" t="n">
        <f aca="false">IF(U102="sníž. přenesená",M102,0)</f>
        <v>0</v>
      </c>
      <c r="BI102" s="165" t="n">
        <f aca="false">IF(U102="nulová",M102,0)</f>
        <v>0</v>
      </c>
      <c r="BJ102" s="164" t="s">
        <v>27</v>
      </c>
      <c r="BK102" s="163"/>
      <c r="BL102" s="163"/>
      <c r="BM102" s="163"/>
    </row>
    <row r="103" s="35" customFormat="true" ht="18" hidden="false" customHeight="true" outlineLevel="0" collapsed="false">
      <c r="B103" s="157"/>
      <c r="C103" s="158"/>
      <c r="D103" s="123" t="s">
        <v>136</v>
      </c>
      <c r="E103" s="123"/>
      <c r="F103" s="123"/>
      <c r="G103" s="123"/>
      <c r="H103" s="123"/>
      <c r="I103" s="158"/>
      <c r="J103" s="158"/>
      <c r="K103" s="158"/>
      <c r="L103" s="158"/>
      <c r="M103" s="117" t="n">
        <f aca="false">ROUND(M86*T103,2)</f>
        <v>0</v>
      </c>
      <c r="N103" s="117"/>
      <c r="O103" s="117"/>
      <c r="P103" s="117"/>
      <c r="Q103" s="117"/>
      <c r="R103" s="159"/>
      <c r="S103" s="160"/>
      <c r="T103" s="161"/>
      <c r="U103" s="162" t="s">
        <v>53</v>
      </c>
      <c r="V103" s="163"/>
      <c r="W103" s="163"/>
      <c r="X103" s="163"/>
      <c r="Y103" s="163"/>
      <c r="Z103" s="163"/>
      <c r="AA103" s="163"/>
      <c r="AB103" s="163"/>
      <c r="AC103" s="163"/>
      <c r="AD103" s="163"/>
      <c r="AE103" s="163"/>
      <c r="AF103" s="163"/>
      <c r="AG103" s="163"/>
      <c r="AH103" s="163"/>
      <c r="AI103" s="163"/>
      <c r="AJ103" s="163"/>
      <c r="AK103" s="163"/>
      <c r="AL103" s="163"/>
      <c r="AM103" s="163"/>
      <c r="AN103" s="163"/>
      <c r="AO103" s="163"/>
      <c r="AP103" s="163"/>
      <c r="AQ103" s="163"/>
      <c r="AR103" s="163"/>
      <c r="AS103" s="163"/>
      <c r="AT103" s="163"/>
      <c r="AU103" s="163"/>
      <c r="AV103" s="163"/>
      <c r="AW103" s="163"/>
      <c r="AX103" s="163"/>
      <c r="AY103" s="164" t="s">
        <v>134</v>
      </c>
      <c r="AZ103" s="163"/>
      <c r="BA103" s="163"/>
      <c r="BB103" s="163"/>
      <c r="BC103" s="163"/>
      <c r="BD103" s="163"/>
      <c r="BE103" s="165" t="n">
        <f aca="false">IF(U103="základní",M103,0)</f>
        <v>0</v>
      </c>
      <c r="BF103" s="165" t="n">
        <f aca="false">IF(U103="snížená",M103,0)</f>
        <v>0</v>
      </c>
      <c r="BG103" s="165" t="n">
        <f aca="false">IF(U103="zákl. přenesená",M103,0)</f>
        <v>0</v>
      </c>
      <c r="BH103" s="165" t="n">
        <f aca="false">IF(U103="sníž. přenesená",M103,0)</f>
        <v>0</v>
      </c>
      <c r="BI103" s="165" t="n">
        <f aca="false">IF(U103="nulová",M103,0)</f>
        <v>0</v>
      </c>
      <c r="BJ103" s="164" t="s">
        <v>27</v>
      </c>
      <c r="BK103" s="163"/>
      <c r="BL103" s="163"/>
      <c r="BM103" s="163"/>
    </row>
    <row r="104" s="35" customFormat="true" ht="18" hidden="false" customHeight="true" outlineLevel="0" collapsed="false">
      <c r="B104" s="157"/>
      <c r="C104" s="158"/>
      <c r="D104" s="123" t="s">
        <v>137</v>
      </c>
      <c r="E104" s="123"/>
      <c r="F104" s="123"/>
      <c r="G104" s="123"/>
      <c r="H104" s="123"/>
      <c r="I104" s="158"/>
      <c r="J104" s="158"/>
      <c r="K104" s="158"/>
      <c r="L104" s="158"/>
      <c r="M104" s="117" t="n">
        <f aca="false">ROUND(M86*T104,2)</f>
        <v>0</v>
      </c>
      <c r="N104" s="117"/>
      <c r="O104" s="117"/>
      <c r="P104" s="117"/>
      <c r="Q104" s="117"/>
      <c r="R104" s="159"/>
      <c r="S104" s="160"/>
      <c r="T104" s="161"/>
      <c r="U104" s="162" t="s">
        <v>53</v>
      </c>
      <c r="V104" s="163"/>
      <c r="W104" s="163"/>
      <c r="X104" s="163"/>
      <c r="Y104" s="163"/>
      <c r="Z104" s="163"/>
      <c r="AA104" s="163"/>
      <c r="AB104" s="163"/>
      <c r="AC104" s="163"/>
      <c r="AD104" s="163"/>
      <c r="AE104" s="163"/>
      <c r="AF104" s="163"/>
      <c r="AG104" s="163"/>
      <c r="AH104" s="163"/>
      <c r="AI104" s="163"/>
      <c r="AJ104" s="163"/>
      <c r="AK104" s="163"/>
      <c r="AL104" s="163"/>
      <c r="AM104" s="163"/>
      <c r="AN104" s="163"/>
      <c r="AO104" s="163"/>
      <c r="AP104" s="163"/>
      <c r="AQ104" s="163"/>
      <c r="AR104" s="163"/>
      <c r="AS104" s="163"/>
      <c r="AT104" s="163"/>
      <c r="AU104" s="163"/>
      <c r="AV104" s="163"/>
      <c r="AW104" s="163"/>
      <c r="AX104" s="163"/>
      <c r="AY104" s="164" t="s">
        <v>134</v>
      </c>
      <c r="AZ104" s="163"/>
      <c r="BA104" s="163"/>
      <c r="BB104" s="163"/>
      <c r="BC104" s="163"/>
      <c r="BD104" s="163"/>
      <c r="BE104" s="165" t="n">
        <f aca="false">IF(U104="základní",M104,0)</f>
        <v>0</v>
      </c>
      <c r="BF104" s="165" t="n">
        <f aca="false">IF(U104="snížená",M104,0)</f>
        <v>0</v>
      </c>
      <c r="BG104" s="165" t="n">
        <f aca="false">IF(U104="zákl. přenesená",M104,0)</f>
        <v>0</v>
      </c>
      <c r="BH104" s="165" t="n">
        <f aca="false">IF(U104="sníž. přenesená",M104,0)</f>
        <v>0</v>
      </c>
      <c r="BI104" s="165" t="n">
        <f aca="false">IF(U104="nulová",M104,0)</f>
        <v>0</v>
      </c>
      <c r="BJ104" s="164" t="s">
        <v>27</v>
      </c>
      <c r="BK104" s="163"/>
      <c r="BL104" s="163"/>
      <c r="BM104" s="163"/>
    </row>
    <row r="105" s="35" customFormat="true" ht="18" hidden="false" customHeight="true" outlineLevel="0" collapsed="false">
      <c r="B105" s="157"/>
      <c r="C105" s="158"/>
      <c r="D105" s="123" t="s">
        <v>138</v>
      </c>
      <c r="E105" s="123"/>
      <c r="F105" s="123"/>
      <c r="G105" s="123"/>
      <c r="H105" s="123"/>
      <c r="I105" s="158"/>
      <c r="J105" s="158"/>
      <c r="K105" s="158"/>
      <c r="L105" s="158"/>
      <c r="M105" s="117" t="n">
        <f aca="false">ROUND(M86*T105,2)</f>
        <v>0</v>
      </c>
      <c r="N105" s="117"/>
      <c r="O105" s="117"/>
      <c r="P105" s="117"/>
      <c r="Q105" s="117"/>
      <c r="R105" s="159"/>
      <c r="S105" s="160"/>
      <c r="T105" s="161"/>
      <c r="U105" s="162" t="s">
        <v>53</v>
      </c>
      <c r="V105" s="163"/>
      <c r="W105" s="163"/>
      <c r="X105" s="163"/>
      <c r="Y105" s="163"/>
      <c r="Z105" s="163"/>
      <c r="AA105" s="163"/>
      <c r="AB105" s="163"/>
      <c r="AC105" s="163"/>
      <c r="AD105" s="163"/>
      <c r="AE105" s="163"/>
      <c r="AF105" s="163"/>
      <c r="AG105" s="163"/>
      <c r="AH105" s="163"/>
      <c r="AI105" s="163"/>
      <c r="AJ105" s="163"/>
      <c r="AK105" s="163"/>
      <c r="AL105" s="163"/>
      <c r="AM105" s="163"/>
      <c r="AN105" s="163"/>
      <c r="AO105" s="163"/>
      <c r="AP105" s="163"/>
      <c r="AQ105" s="163"/>
      <c r="AR105" s="163"/>
      <c r="AS105" s="163"/>
      <c r="AT105" s="163"/>
      <c r="AU105" s="163"/>
      <c r="AV105" s="163"/>
      <c r="AW105" s="163"/>
      <c r="AX105" s="163"/>
      <c r="AY105" s="164" t="s">
        <v>134</v>
      </c>
      <c r="AZ105" s="163"/>
      <c r="BA105" s="163"/>
      <c r="BB105" s="163"/>
      <c r="BC105" s="163"/>
      <c r="BD105" s="163"/>
      <c r="BE105" s="165" t="n">
        <f aca="false">IF(U105="základní",M105,0)</f>
        <v>0</v>
      </c>
      <c r="BF105" s="165" t="n">
        <f aca="false">IF(U105="snížená",M105,0)</f>
        <v>0</v>
      </c>
      <c r="BG105" s="165" t="n">
        <f aca="false">IF(U105="zákl. přenesená",M105,0)</f>
        <v>0</v>
      </c>
      <c r="BH105" s="165" t="n">
        <f aca="false">IF(U105="sníž. přenesená",M105,0)</f>
        <v>0</v>
      </c>
      <c r="BI105" s="165" t="n">
        <f aca="false">IF(U105="nulová",M105,0)</f>
        <v>0</v>
      </c>
      <c r="BJ105" s="164" t="s">
        <v>27</v>
      </c>
      <c r="BK105" s="163"/>
      <c r="BL105" s="163"/>
      <c r="BM105" s="163"/>
    </row>
    <row r="106" s="35" customFormat="true" ht="18" hidden="false" customHeight="true" outlineLevel="0" collapsed="false">
      <c r="B106" s="157"/>
      <c r="C106" s="158"/>
      <c r="D106" s="166" t="s">
        <v>139</v>
      </c>
      <c r="E106" s="158"/>
      <c r="F106" s="158"/>
      <c r="G106" s="158"/>
      <c r="H106" s="158"/>
      <c r="I106" s="158"/>
      <c r="J106" s="158"/>
      <c r="K106" s="158"/>
      <c r="L106" s="158"/>
      <c r="M106" s="117" t="n">
        <f aca="false">ROUND(M86*T106,2)</f>
        <v>0</v>
      </c>
      <c r="N106" s="117"/>
      <c r="O106" s="117"/>
      <c r="P106" s="117"/>
      <c r="Q106" s="117"/>
      <c r="R106" s="159"/>
      <c r="S106" s="160"/>
      <c r="T106" s="167"/>
      <c r="U106" s="168" t="s">
        <v>53</v>
      </c>
      <c r="V106" s="163"/>
      <c r="W106" s="163"/>
      <c r="X106" s="163"/>
      <c r="Y106" s="163"/>
      <c r="Z106" s="163"/>
      <c r="AA106" s="163"/>
      <c r="AB106" s="163"/>
      <c r="AC106" s="163"/>
      <c r="AD106" s="163"/>
      <c r="AE106" s="163"/>
      <c r="AF106" s="163"/>
      <c r="AG106" s="163"/>
      <c r="AH106" s="163"/>
      <c r="AI106" s="163"/>
      <c r="AJ106" s="163"/>
      <c r="AK106" s="163"/>
      <c r="AL106" s="163"/>
      <c r="AM106" s="163"/>
      <c r="AN106" s="163"/>
      <c r="AO106" s="163"/>
      <c r="AP106" s="163"/>
      <c r="AQ106" s="163"/>
      <c r="AR106" s="163"/>
      <c r="AS106" s="163"/>
      <c r="AT106" s="163"/>
      <c r="AU106" s="163"/>
      <c r="AV106" s="163"/>
      <c r="AW106" s="163"/>
      <c r="AX106" s="163"/>
      <c r="AY106" s="164" t="s">
        <v>140</v>
      </c>
      <c r="AZ106" s="163"/>
      <c r="BA106" s="163"/>
      <c r="BB106" s="163"/>
      <c r="BC106" s="163"/>
      <c r="BD106" s="163"/>
      <c r="BE106" s="165" t="n">
        <f aca="false">IF(U106="základní",M106,0)</f>
        <v>0</v>
      </c>
      <c r="BF106" s="165" t="n">
        <f aca="false">IF(U106="snížená",M106,0)</f>
        <v>0</v>
      </c>
      <c r="BG106" s="165" t="n">
        <f aca="false">IF(U106="zákl. přenesená",M106,0)</f>
        <v>0</v>
      </c>
      <c r="BH106" s="165" t="n">
        <f aca="false">IF(U106="sníž. přenesená",M106,0)</f>
        <v>0</v>
      </c>
      <c r="BI106" s="165" t="n">
        <f aca="false">IF(U106="nulová",M106,0)</f>
        <v>0</v>
      </c>
      <c r="BJ106" s="164" t="s">
        <v>27</v>
      </c>
      <c r="BK106" s="163"/>
      <c r="BL106" s="163"/>
      <c r="BM106" s="163"/>
    </row>
    <row r="107" s="35" customFormat="true" ht="13.5" hidden="false" customHeight="false" outlineLevel="0" collapsed="false">
      <c r="B107" s="36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8"/>
    </row>
    <row r="108" s="35" customFormat="true" ht="29.25" hidden="false" customHeight="true" outlineLevel="0" collapsed="false">
      <c r="B108" s="36"/>
      <c r="C108" s="130" t="s">
        <v>104</v>
      </c>
      <c r="D108" s="50"/>
      <c r="E108" s="50"/>
      <c r="F108" s="50"/>
      <c r="G108" s="50"/>
      <c r="H108" s="50"/>
      <c r="I108" s="50"/>
      <c r="J108" s="50"/>
      <c r="K108" s="50"/>
      <c r="L108" s="131" t="n">
        <f aca="false">ROUND(SUM(M86+M100),2)</f>
        <v>0</v>
      </c>
      <c r="M108" s="131"/>
      <c r="N108" s="131"/>
      <c r="O108" s="131"/>
      <c r="P108" s="131"/>
      <c r="Q108" s="131"/>
      <c r="R108" s="38"/>
    </row>
    <row r="109" s="35" customFormat="true" ht="6.95" hidden="false" customHeight="true" outlineLevel="0" collapsed="false">
      <c r="B109" s="65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7"/>
    </row>
    <row r="113" s="35" customFormat="true" ht="6.95" hidden="false" customHeight="true" outlineLevel="0" collapsed="false">
      <c r="B113" s="68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70"/>
    </row>
    <row r="114" s="35" customFormat="true" ht="36.95" hidden="false" customHeight="true" outlineLevel="0" collapsed="false">
      <c r="B114" s="36"/>
      <c r="C114" s="16" t="s">
        <v>141</v>
      </c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38"/>
    </row>
    <row r="115" s="35" customFormat="true" ht="6.95" hidden="false" customHeight="true" outlineLevel="0" collapsed="false">
      <c r="B115" s="36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8"/>
    </row>
    <row r="116" s="35" customFormat="true" ht="36.95" hidden="false" customHeight="true" outlineLevel="0" collapsed="false">
      <c r="B116" s="36"/>
      <c r="C116" s="77" t="s">
        <v>20</v>
      </c>
      <c r="D116" s="37"/>
      <c r="E116" s="37"/>
      <c r="F116" s="79" t="str">
        <f aca="false">F6</f>
        <v>CÚ Sladkovského 37, Olomouc – odbavovací plocha – PD a IČ</v>
      </c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37"/>
      <c r="R116" s="38"/>
    </row>
    <row r="117" s="35" customFormat="true" ht="6.95" hidden="false" customHeight="true" outlineLevel="0" collapsed="false">
      <c r="B117" s="36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8"/>
    </row>
    <row r="118" s="35" customFormat="true" ht="18" hidden="false" customHeight="true" outlineLevel="0" collapsed="false">
      <c r="B118" s="36"/>
      <c r="C118" s="26" t="s">
        <v>28</v>
      </c>
      <c r="D118" s="37"/>
      <c r="E118" s="37"/>
      <c r="F118" s="22" t="str">
        <f aca="false">F8</f>
        <v>Sladkovského 37, Olomouc</v>
      </c>
      <c r="G118" s="37"/>
      <c r="H118" s="37"/>
      <c r="I118" s="37"/>
      <c r="J118" s="37"/>
      <c r="K118" s="26" t="s">
        <v>30</v>
      </c>
      <c r="L118" s="37"/>
      <c r="M118" s="82" t="str">
        <f aca="false">IF(O8="","",O8)</f>
        <v>13.12.2016</v>
      </c>
      <c r="N118" s="82"/>
      <c r="O118" s="82"/>
      <c r="P118" s="82"/>
      <c r="Q118" s="37"/>
      <c r="R118" s="38"/>
    </row>
    <row r="119" s="35" customFormat="true" ht="6.95" hidden="false" customHeight="true" outlineLevel="0" collapsed="false">
      <c r="B119" s="36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8"/>
    </row>
    <row r="120" s="35" customFormat="true" ht="15" hidden="false" customHeight="false" outlineLevel="0" collapsed="false">
      <c r="B120" s="36"/>
      <c r="C120" s="26" t="s">
        <v>36</v>
      </c>
      <c r="D120" s="37"/>
      <c r="E120" s="37"/>
      <c r="F120" s="22" t="str">
        <f aca="false">E11</f>
        <v>Ateliér-r,s.r.o., tř. Spojenců 748/20, Olomouc</v>
      </c>
      <c r="G120" s="37"/>
      <c r="H120" s="37"/>
      <c r="I120" s="37"/>
      <c r="J120" s="37"/>
      <c r="K120" s="26" t="s">
        <v>42</v>
      </c>
      <c r="L120" s="37"/>
      <c r="M120" s="142" t="str">
        <f aca="false">E17</f>
        <v>Janásek</v>
      </c>
      <c r="N120" s="142"/>
      <c r="O120" s="142"/>
      <c r="P120" s="142"/>
      <c r="Q120" s="142"/>
      <c r="R120" s="38"/>
    </row>
    <row r="121" s="35" customFormat="true" ht="14.45" hidden="false" customHeight="true" outlineLevel="0" collapsed="false">
      <c r="B121" s="36"/>
      <c r="C121" s="26" t="s">
        <v>40</v>
      </c>
      <c r="D121" s="37"/>
      <c r="E121" s="37"/>
      <c r="F121" s="22" t="str">
        <f aca="false">IF(E14="","",E14)</f>
        <v>Vyplň údaj</v>
      </c>
      <c r="G121" s="37"/>
      <c r="H121" s="37"/>
      <c r="I121" s="37"/>
      <c r="J121" s="37"/>
      <c r="K121" s="26" t="s">
        <v>44</v>
      </c>
      <c r="L121" s="37"/>
      <c r="M121" s="142" t="str">
        <f aca="false">E20</f>
        <v>Alfaprojekt Olomouc, a.s.</v>
      </c>
      <c r="N121" s="142"/>
      <c r="O121" s="142"/>
      <c r="P121" s="142"/>
      <c r="Q121" s="142"/>
      <c r="R121" s="38"/>
    </row>
    <row r="122" s="35" customFormat="true" ht="10.35" hidden="false" customHeight="true" outlineLevel="0" collapsed="false">
      <c r="B122" s="36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8"/>
    </row>
    <row r="123" s="169" customFormat="true" ht="29.25" hidden="false" customHeight="true" outlineLevel="0" collapsed="false">
      <c r="B123" s="170"/>
      <c r="C123" s="171" t="s">
        <v>142</v>
      </c>
      <c r="D123" s="172" t="s">
        <v>143</v>
      </c>
      <c r="E123" s="172" t="s">
        <v>70</v>
      </c>
      <c r="F123" s="172" t="s">
        <v>144</v>
      </c>
      <c r="G123" s="172"/>
      <c r="H123" s="172"/>
      <c r="I123" s="172"/>
      <c r="J123" s="172" t="s">
        <v>145</v>
      </c>
      <c r="K123" s="172" t="s">
        <v>146</v>
      </c>
      <c r="L123" s="172" t="s">
        <v>147</v>
      </c>
      <c r="M123" s="172" t="s">
        <v>148</v>
      </c>
      <c r="N123" s="172"/>
      <c r="O123" s="172"/>
      <c r="P123" s="173" t="s">
        <v>117</v>
      </c>
      <c r="Q123" s="173"/>
      <c r="R123" s="174"/>
      <c r="T123" s="89" t="s">
        <v>149</v>
      </c>
      <c r="U123" s="90" t="s">
        <v>52</v>
      </c>
      <c r="V123" s="90" t="s">
        <v>150</v>
      </c>
      <c r="W123" s="90" t="s">
        <v>151</v>
      </c>
      <c r="X123" s="90" t="s">
        <v>152</v>
      </c>
      <c r="Y123" s="90" t="s">
        <v>153</v>
      </c>
      <c r="Z123" s="90" t="s">
        <v>154</v>
      </c>
      <c r="AA123" s="90" t="s">
        <v>155</v>
      </c>
      <c r="AB123" s="90" t="s">
        <v>156</v>
      </c>
      <c r="AC123" s="90" t="s">
        <v>157</v>
      </c>
      <c r="AD123" s="90" t="s">
        <v>158</v>
      </c>
      <c r="AE123" s="91" t="s">
        <v>159</v>
      </c>
    </row>
    <row r="124" s="35" customFormat="true" ht="29.25" hidden="false" customHeight="true" outlineLevel="0" collapsed="false">
      <c r="B124" s="36"/>
      <c r="C124" s="93" t="s">
        <v>112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175" t="n">
        <f aca="false">BK124</f>
        <v>0</v>
      </c>
      <c r="N124" s="175"/>
      <c r="O124" s="175"/>
      <c r="P124" s="175"/>
      <c r="Q124" s="175"/>
      <c r="R124" s="38"/>
      <c r="T124" s="92"/>
      <c r="U124" s="57"/>
      <c r="V124" s="57"/>
      <c r="W124" s="176" t="n">
        <f aca="false">W125+W382</f>
        <v>0</v>
      </c>
      <c r="X124" s="176" t="n">
        <f aca="false">X125+X382</f>
        <v>0</v>
      </c>
      <c r="Y124" s="57"/>
      <c r="Z124" s="177" t="n">
        <f aca="false">Z125+Z382</f>
        <v>0</v>
      </c>
      <c r="AA124" s="57"/>
      <c r="AB124" s="177" t="n">
        <f aca="false">AB125+AB382</f>
        <v>610.9862525</v>
      </c>
      <c r="AC124" s="57"/>
      <c r="AD124" s="177" t="n">
        <f aca="false">AD125+AD382</f>
        <v>63.241</v>
      </c>
      <c r="AE124" s="58"/>
      <c r="AT124" s="11" t="s">
        <v>89</v>
      </c>
      <c r="AU124" s="11" t="s">
        <v>119</v>
      </c>
      <c r="BK124" s="178" t="n">
        <f aca="false">BK125+BK382</f>
        <v>0</v>
      </c>
    </row>
    <row r="125" s="179" customFormat="true" ht="37.35" hidden="false" customHeight="true" outlineLevel="0" collapsed="false">
      <c r="B125" s="180"/>
      <c r="C125" s="181"/>
      <c r="D125" s="182" t="s">
        <v>120</v>
      </c>
      <c r="E125" s="182"/>
      <c r="F125" s="182"/>
      <c r="G125" s="182"/>
      <c r="H125" s="182"/>
      <c r="I125" s="182"/>
      <c r="J125" s="182"/>
      <c r="K125" s="182"/>
      <c r="L125" s="182"/>
      <c r="M125" s="154" t="n">
        <f aca="false">BK125</f>
        <v>0</v>
      </c>
      <c r="N125" s="154"/>
      <c r="O125" s="154"/>
      <c r="P125" s="154"/>
      <c r="Q125" s="154"/>
      <c r="R125" s="183"/>
      <c r="T125" s="184"/>
      <c r="U125" s="181"/>
      <c r="V125" s="181"/>
      <c r="W125" s="185" t="n">
        <f aca="false">W126+W261+W267+W272+W281+W321</f>
        <v>0</v>
      </c>
      <c r="X125" s="185" t="n">
        <f aca="false">X126+X261+X267+X272+X281+X321</f>
        <v>0</v>
      </c>
      <c r="Y125" s="181"/>
      <c r="Z125" s="186" t="n">
        <f aca="false">Z126+Z261+Z267+Z272+Z281+Z321</f>
        <v>0</v>
      </c>
      <c r="AA125" s="181"/>
      <c r="AB125" s="186" t="n">
        <f aca="false">AB126+AB261+AB267+AB272+AB281+AB321</f>
        <v>610.9862525</v>
      </c>
      <c r="AC125" s="181"/>
      <c r="AD125" s="186" t="n">
        <f aca="false">AD126+AD261+AD267+AD272+AD281+AD321</f>
        <v>63.241</v>
      </c>
      <c r="AE125" s="187"/>
      <c r="AR125" s="188" t="s">
        <v>27</v>
      </c>
      <c r="AT125" s="189" t="s">
        <v>89</v>
      </c>
      <c r="AU125" s="189" t="s">
        <v>90</v>
      </c>
      <c r="AY125" s="188" t="s">
        <v>160</v>
      </c>
      <c r="BK125" s="190" t="n">
        <f aca="false">BK126+BK261+BK267+BK272+BK281+BK321</f>
        <v>0</v>
      </c>
    </row>
    <row r="126" s="179" customFormat="true" ht="19.9" hidden="false" customHeight="true" outlineLevel="0" collapsed="false">
      <c r="B126" s="180"/>
      <c r="C126" s="181"/>
      <c r="D126" s="191" t="s">
        <v>121</v>
      </c>
      <c r="E126" s="191"/>
      <c r="F126" s="191"/>
      <c r="G126" s="191"/>
      <c r="H126" s="191"/>
      <c r="I126" s="191"/>
      <c r="J126" s="191"/>
      <c r="K126" s="191"/>
      <c r="L126" s="191"/>
      <c r="M126" s="192" t="n">
        <f aca="false">BK126</f>
        <v>0</v>
      </c>
      <c r="N126" s="192"/>
      <c r="O126" s="192"/>
      <c r="P126" s="192"/>
      <c r="Q126" s="192"/>
      <c r="R126" s="183"/>
      <c r="T126" s="184"/>
      <c r="U126" s="181"/>
      <c r="V126" s="181"/>
      <c r="W126" s="185" t="n">
        <f aca="false">W127+SUM(W128:W202)+W240</f>
        <v>0</v>
      </c>
      <c r="X126" s="185" t="n">
        <f aca="false">X127+SUM(X128:X202)+X240</f>
        <v>0</v>
      </c>
      <c r="Y126" s="181"/>
      <c r="Z126" s="186" t="n">
        <f aca="false">Z127+SUM(Z128:Z202)+Z240</f>
        <v>0</v>
      </c>
      <c r="AA126" s="181"/>
      <c r="AB126" s="186" t="n">
        <f aca="false">AB127+SUM(AB128:AB202)+AB240</f>
        <v>353.07626</v>
      </c>
      <c r="AC126" s="181"/>
      <c r="AD126" s="186" t="n">
        <f aca="false">AD127+SUM(AD128:AD202)+AD240</f>
        <v>63.241</v>
      </c>
      <c r="AE126" s="187"/>
      <c r="AR126" s="188" t="s">
        <v>27</v>
      </c>
      <c r="AT126" s="189" t="s">
        <v>89</v>
      </c>
      <c r="AU126" s="189" t="s">
        <v>27</v>
      </c>
      <c r="AY126" s="188" t="s">
        <v>160</v>
      </c>
      <c r="BK126" s="190" t="n">
        <f aca="false">BK127+SUM(BK128:BK202)+BK240</f>
        <v>0</v>
      </c>
    </row>
    <row r="127" s="35" customFormat="true" ht="31.5" hidden="false" customHeight="true" outlineLevel="0" collapsed="false">
      <c r="B127" s="157"/>
      <c r="C127" s="193" t="s">
        <v>161</v>
      </c>
      <c r="D127" s="193" t="s">
        <v>162</v>
      </c>
      <c r="E127" s="194" t="s">
        <v>163</v>
      </c>
      <c r="F127" s="195" t="s">
        <v>164</v>
      </c>
      <c r="G127" s="195"/>
      <c r="H127" s="195"/>
      <c r="I127" s="195"/>
      <c r="J127" s="196" t="s">
        <v>165</v>
      </c>
      <c r="K127" s="197" t="n">
        <v>125</v>
      </c>
      <c r="L127" s="198" t="n">
        <v>0</v>
      </c>
      <c r="M127" s="198" t="n">
        <v>0</v>
      </c>
      <c r="N127" s="198"/>
      <c r="O127" s="198"/>
      <c r="P127" s="199" t="n">
        <f aca="false">ROUND(V127*K127,2)</f>
        <v>0</v>
      </c>
      <c r="Q127" s="199"/>
      <c r="R127" s="159"/>
      <c r="T127" s="200"/>
      <c r="U127" s="47" t="s">
        <v>53</v>
      </c>
      <c r="V127" s="140" t="n">
        <f aca="false">L127+M127</f>
        <v>0</v>
      </c>
      <c r="W127" s="140" t="n">
        <f aca="false">ROUND(L127*K127,2)</f>
        <v>0</v>
      </c>
      <c r="X127" s="140" t="n">
        <f aca="false">ROUND(M127*K127,2)</f>
        <v>0</v>
      </c>
      <c r="Y127" s="37"/>
      <c r="Z127" s="201" t="n">
        <f aca="false">Y127*K127</f>
        <v>0</v>
      </c>
      <c r="AA127" s="201" t="n">
        <v>0</v>
      </c>
      <c r="AB127" s="201" t="n">
        <f aca="false">AA127*K127</f>
        <v>0</v>
      </c>
      <c r="AC127" s="201" t="n">
        <v>0</v>
      </c>
      <c r="AD127" s="201" t="n">
        <f aca="false">AC127*K127</f>
        <v>0</v>
      </c>
      <c r="AE127" s="202"/>
      <c r="AR127" s="11" t="s">
        <v>166</v>
      </c>
      <c r="AT127" s="11" t="s">
        <v>162</v>
      </c>
      <c r="AU127" s="11" t="s">
        <v>110</v>
      </c>
      <c r="AY127" s="11" t="s">
        <v>160</v>
      </c>
      <c r="BE127" s="122" t="n">
        <f aca="false">IF(U127="základní",P127,0)</f>
        <v>0</v>
      </c>
      <c r="BF127" s="122" t="n">
        <f aca="false">IF(U127="snížená",P127,0)</f>
        <v>0</v>
      </c>
      <c r="BG127" s="122" t="n">
        <f aca="false">IF(U127="zákl. přenesená",P127,0)</f>
        <v>0</v>
      </c>
      <c r="BH127" s="122" t="n">
        <f aca="false">IF(U127="sníž. přenesená",P127,0)</f>
        <v>0</v>
      </c>
      <c r="BI127" s="122" t="n">
        <f aca="false">IF(U127="nulová",P127,0)</f>
        <v>0</v>
      </c>
      <c r="BJ127" s="11" t="s">
        <v>27</v>
      </c>
      <c r="BK127" s="122" t="n">
        <f aca="false">ROUND(V127*K127,2)</f>
        <v>0</v>
      </c>
      <c r="BL127" s="11" t="s">
        <v>166</v>
      </c>
      <c r="BM127" s="11" t="s">
        <v>167</v>
      </c>
    </row>
    <row r="128" s="35" customFormat="true" ht="22.5" hidden="false" customHeight="true" outlineLevel="0" collapsed="false">
      <c r="B128" s="36"/>
      <c r="C128" s="37"/>
      <c r="D128" s="37"/>
      <c r="E128" s="37"/>
      <c r="F128" s="203" t="s">
        <v>168</v>
      </c>
      <c r="G128" s="203"/>
      <c r="H128" s="203"/>
      <c r="I128" s="203"/>
      <c r="J128" s="37"/>
      <c r="K128" s="37"/>
      <c r="L128" s="37"/>
      <c r="M128" s="37"/>
      <c r="N128" s="37"/>
      <c r="O128" s="37"/>
      <c r="P128" s="37"/>
      <c r="Q128" s="37"/>
      <c r="R128" s="38"/>
      <c r="T128" s="204"/>
      <c r="U128" s="37"/>
      <c r="V128" s="37"/>
      <c r="W128" s="37"/>
      <c r="X128" s="37"/>
      <c r="Y128" s="37"/>
      <c r="Z128" s="37"/>
      <c r="AA128" s="37"/>
      <c r="AB128" s="37"/>
      <c r="AC128" s="37"/>
      <c r="AD128" s="37"/>
      <c r="AE128" s="85"/>
      <c r="AT128" s="11" t="s">
        <v>169</v>
      </c>
      <c r="AU128" s="11" t="s">
        <v>110</v>
      </c>
    </row>
    <row r="129" s="205" customFormat="true" ht="22.5" hidden="false" customHeight="true" outlineLevel="0" collapsed="false">
      <c r="B129" s="206"/>
      <c r="C129" s="207"/>
      <c r="D129" s="207"/>
      <c r="E129" s="208"/>
      <c r="F129" s="209" t="s">
        <v>170</v>
      </c>
      <c r="G129" s="209"/>
      <c r="H129" s="209"/>
      <c r="I129" s="209"/>
      <c r="J129" s="207"/>
      <c r="K129" s="210" t="n">
        <v>125</v>
      </c>
      <c r="L129" s="207"/>
      <c r="M129" s="207"/>
      <c r="N129" s="207"/>
      <c r="O129" s="207"/>
      <c r="P129" s="207"/>
      <c r="Q129" s="207"/>
      <c r="R129" s="211"/>
      <c r="T129" s="212"/>
      <c r="U129" s="207"/>
      <c r="V129" s="207"/>
      <c r="W129" s="207"/>
      <c r="X129" s="207"/>
      <c r="Y129" s="207"/>
      <c r="Z129" s="207"/>
      <c r="AA129" s="207"/>
      <c r="AB129" s="207"/>
      <c r="AC129" s="207"/>
      <c r="AD129" s="207"/>
      <c r="AE129" s="213"/>
      <c r="AT129" s="214" t="s">
        <v>171</v>
      </c>
      <c r="AU129" s="214" t="s">
        <v>110</v>
      </c>
      <c r="AV129" s="205" t="s">
        <v>110</v>
      </c>
      <c r="AW129" s="205" t="s">
        <v>7</v>
      </c>
      <c r="AX129" s="205" t="s">
        <v>27</v>
      </c>
      <c r="AY129" s="214" t="s">
        <v>160</v>
      </c>
    </row>
    <row r="130" s="35" customFormat="true" ht="31.5" hidden="false" customHeight="true" outlineLevel="0" collapsed="false">
      <c r="B130" s="157"/>
      <c r="C130" s="193" t="s">
        <v>172</v>
      </c>
      <c r="D130" s="193" t="s">
        <v>162</v>
      </c>
      <c r="E130" s="194" t="s">
        <v>173</v>
      </c>
      <c r="F130" s="195" t="s">
        <v>174</v>
      </c>
      <c r="G130" s="195"/>
      <c r="H130" s="195"/>
      <c r="I130" s="195"/>
      <c r="J130" s="196" t="s">
        <v>165</v>
      </c>
      <c r="K130" s="197" t="n">
        <v>1422.05</v>
      </c>
      <c r="L130" s="198" t="n">
        <v>0</v>
      </c>
      <c r="M130" s="198" t="n">
        <v>0</v>
      </c>
      <c r="N130" s="198"/>
      <c r="O130" s="198"/>
      <c r="P130" s="199" t="n">
        <f aca="false">ROUND(V130*K130,2)</f>
        <v>0</v>
      </c>
      <c r="Q130" s="199"/>
      <c r="R130" s="159"/>
      <c r="T130" s="200"/>
      <c r="U130" s="47" t="s">
        <v>53</v>
      </c>
      <c r="V130" s="140" t="n">
        <f aca="false">L130+M130</f>
        <v>0</v>
      </c>
      <c r="W130" s="140" t="n">
        <f aca="false">ROUND(L130*K130,2)</f>
        <v>0</v>
      </c>
      <c r="X130" s="140" t="n">
        <f aca="false">ROUND(M130*K130,2)</f>
        <v>0</v>
      </c>
      <c r="Y130" s="37"/>
      <c r="Z130" s="201" t="n">
        <f aca="false">Y130*K130</f>
        <v>0</v>
      </c>
      <c r="AA130" s="201" t="n">
        <v>0</v>
      </c>
      <c r="AB130" s="201" t="n">
        <f aca="false">AA130*K130</f>
        <v>0</v>
      </c>
      <c r="AC130" s="201" t="n">
        <v>0</v>
      </c>
      <c r="AD130" s="201" t="n">
        <f aca="false">AC130*K130</f>
        <v>0</v>
      </c>
      <c r="AE130" s="202"/>
      <c r="AR130" s="11" t="s">
        <v>166</v>
      </c>
      <c r="AT130" s="11" t="s">
        <v>162</v>
      </c>
      <c r="AU130" s="11" t="s">
        <v>110</v>
      </c>
      <c r="AY130" s="11" t="s">
        <v>160</v>
      </c>
      <c r="BE130" s="122" t="n">
        <f aca="false">IF(U130="základní",P130,0)</f>
        <v>0</v>
      </c>
      <c r="BF130" s="122" t="n">
        <f aca="false">IF(U130="snížená",P130,0)</f>
        <v>0</v>
      </c>
      <c r="BG130" s="122" t="n">
        <f aca="false">IF(U130="zákl. přenesená",P130,0)</f>
        <v>0</v>
      </c>
      <c r="BH130" s="122" t="n">
        <f aca="false">IF(U130="sníž. přenesená",P130,0)</f>
        <v>0</v>
      </c>
      <c r="BI130" s="122" t="n">
        <f aca="false">IF(U130="nulová",P130,0)</f>
        <v>0</v>
      </c>
      <c r="BJ130" s="11" t="s">
        <v>27</v>
      </c>
      <c r="BK130" s="122" t="n">
        <f aca="false">ROUND(V130*K130,2)</f>
        <v>0</v>
      </c>
      <c r="BL130" s="11" t="s">
        <v>166</v>
      </c>
      <c r="BM130" s="11" t="s">
        <v>175</v>
      </c>
    </row>
    <row r="131" s="35" customFormat="true" ht="30" hidden="false" customHeight="true" outlineLevel="0" collapsed="false">
      <c r="B131" s="36"/>
      <c r="C131" s="37"/>
      <c r="D131" s="37"/>
      <c r="E131" s="37"/>
      <c r="F131" s="203" t="s">
        <v>176</v>
      </c>
      <c r="G131" s="203"/>
      <c r="H131" s="203"/>
      <c r="I131" s="203"/>
      <c r="J131" s="37"/>
      <c r="K131" s="37"/>
      <c r="L131" s="37"/>
      <c r="M131" s="37"/>
      <c r="N131" s="37"/>
      <c r="O131" s="37"/>
      <c r="P131" s="37"/>
      <c r="Q131" s="37"/>
      <c r="R131" s="38"/>
      <c r="T131" s="204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85"/>
      <c r="AT131" s="11" t="s">
        <v>169</v>
      </c>
      <c r="AU131" s="11" t="s">
        <v>110</v>
      </c>
    </row>
    <row r="132" s="215" customFormat="true" ht="22.5" hidden="false" customHeight="true" outlineLevel="0" collapsed="false">
      <c r="B132" s="216"/>
      <c r="C132" s="217"/>
      <c r="D132" s="217"/>
      <c r="E132" s="218"/>
      <c r="F132" s="219" t="s">
        <v>177</v>
      </c>
      <c r="G132" s="219"/>
      <c r="H132" s="219"/>
      <c r="I132" s="219"/>
      <c r="J132" s="217"/>
      <c r="K132" s="218"/>
      <c r="L132" s="217"/>
      <c r="M132" s="217"/>
      <c r="N132" s="217"/>
      <c r="O132" s="217"/>
      <c r="P132" s="217"/>
      <c r="Q132" s="217"/>
      <c r="R132" s="220"/>
      <c r="T132" s="221"/>
      <c r="U132" s="217"/>
      <c r="V132" s="217"/>
      <c r="W132" s="217"/>
      <c r="X132" s="217"/>
      <c r="Y132" s="217"/>
      <c r="Z132" s="217"/>
      <c r="AA132" s="217"/>
      <c r="AB132" s="217"/>
      <c r="AC132" s="217"/>
      <c r="AD132" s="217"/>
      <c r="AE132" s="222"/>
      <c r="AT132" s="223" t="s">
        <v>171</v>
      </c>
      <c r="AU132" s="223" t="s">
        <v>110</v>
      </c>
      <c r="AV132" s="215" t="s">
        <v>27</v>
      </c>
      <c r="AW132" s="215" t="s">
        <v>7</v>
      </c>
      <c r="AX132" s="215" t="s">
        <v>90</v>
      </c>
      <c r="AY132" s="223" t="s">
        <v>160</v>
      </c>
    </row>
    <row r="133" s="205" customFormat="true" ht="22.5" hidden="false" customHeight="true" outlineLevel="0" collapsed="false">
      <c r="B133" s="206"/>
      <c r="C133" s="207"/>
      <c r="D133" s="207"/>
      <c r="E133" s="208"/>
      <c r="F133" s="209" t="s">
        <v>178</v>
      </c>
      <c r="G133" s="209"/>
      <c r="H133" s="209"/>
      <c r="I133" s="209"/>
      <c r="J133" s="207"/>
      <c r="K133" s="210" t="n">
        <v>1250</v>
      </c>
      <c r="L133" s="207"/>
      <c r="M133" s="207"/>
      <c r="N133" s="207"/>
      <c r="O133" s="207"/>
      <c r="P133" s="207"/>
      <c r="Q133" s="207"/>
      <c r="R133" s="211"/>
      <c r="T133" s="212"/>
      <c r="U133" s="207"/>
      <c r="V133" s="207"/>
      <c r="W133" s="207"/>
      <c r="X133" s="207"/>
      <c r="Y133" s="207"/>
      <c r="Z133" s="207"/>
      <c r="AA133" s="207"/>
      <c r="AB133" s="207"/>
      <c r="AC133" s="207"/>
      <c r="AD133" s="207"/>
      <c r="AE133" s="213"/>
      <c r="AT133" s="214" t="s">
        <v>171</v>
      </c>
      <c r="AU133" s="214" t="s">
        <v>110</v>
      </c>
      <c r="AV133" s="205" t="s">
        <v>110</v>
      </c>
      <c r="AW133" s="205" t="s">
        <v>7</v>
      </c>
      <c r="AX133" s="205" t="s">
        <v>90</v>
      </c>
      <c r="AY133" s="214" t="s">
        <v>160</v>
      </c>
    </row>
    <row r="134" s="205" customFormat="true" ht="22.5" hidden="false" customHeight="true" outlineLevel="0" collapsed="false">
      <c r="B134" s="206"/>
      <c r="C134" s="207"/>
      <c r="D134" s="207"/>
      <c r="E134" s="208"/>
      <c r="F134" s="209" t="s">
        <v>179</v>
      </c>
      <c r="G134" s="209"/>
      <c r="H134" s="209"/>
      <c r="I134" s="209"/>
      <c r="J134" s="207"/>
      <c r="K134" s="210" t="n">
        <v>13</v>
      </c>
      <c r="L134" s="207"/>
      <c r="M134" s="207"/>
      <c r="N134" s="207"/>
      <c r="O134" s="207"/>
      <c r="P134" s="207"/>
      <c r="Q134" s="207"/>
      <c r="R134" s="211"/>
      <c r="T134" s="212"/>
      <c r="U134" s="207"/>
      <c r="V134" s="207"/>
      <c r="W134" s="207"/>
      <c r="X134" s="207"/>
      <c r="Y134" s="207"/>
      <c r="Z134" s="207"/>
      <c r="AA134" s="207"/>
      <c r="AB134" s="207"/>
      <c r="AC134" s="207"/>
      <c r="AD134" s="207"/>
      <c r="AE134" s="213"/>
      <c r="AT134" s="214" t="s">
        <v>171</v>
      </c>
      <c r="AU134" s="214" t="s">
        <v>110</v>
      </c>
      <c r="AV134" s="205" t="s">
        <v>110</v>
      </c>
      <c r="AW134" s="205" t="s">
        <v>7</v>
      </c>
      <c r="AX134" s="205" t="s">
        <v>90</v>
      </c>
      <c r="AY134" s="214" t="s">
        <v>160</v>
      </c>
    </row>
    <row r="135" s="215" customFormat="true" ht="22.5" hidden="false" customHeight="true" outlineLevel="0" collapsed="false">
      <c r="B135" s="216"/>
      <c r="C135" s="217"/>
      <c r="D135" s="217"/>
      <c r="E135" s="218"/>
      <c r="F135" s="219" t="s">
        <v>180</v>
      </c>
      <c r="G135" s="219"/>
      <c r="H135" s="219"/>
      <c r="I135" s="219"/>
      <c r="J135" s="217"/>
      <c r="K135" s="218"/>
      <c r="L135" s="217"/>
      <c r="M135" s="217"/>
      <c r="N135" s="217"/>
      <c r="O135" s="217"/>
      <c r="P135" s="217"/>
      <c r="Q135" s="217"/>
      <c r="R135" s="220"/>
      <c r="T135" s="221"/>
      <c r="U135" s="217"/>
      <c r="V135" s="217"/>
      <c r="W135" s="217"/>
      <c r="X135" s="217"/>
      <c r="Y135" s="217"/>
      <c r="Z135" s="217"/>
      <c r="AA135" s="217"/>
      <c r="AB135" s="217"/>
      <c r="AC135" s="217"/>
      <c r="AD135" s="217"/>
      <c r="AE135" s="222"/>
      <c r="AT135" s="223" t="s">
        <v>171</v>
      </c>
      <c r="AU135" s="223" t="s">
        <v>110</v>
      </c>
      <c r="AV135" s="215" t="s">
        <v>27</v>
      </c>
      <c r="AW135" s="215" t="s">
        <v>7</v>
      </c>
      <c r="AX135" s="215" t="s">
        <v>90</v>
      </c>
      <c r="AY135" s="223" t="s">
        <v>160</v>
      </c>
    </row>
    <row r="136" s="205" customFormat="true" ht="22.5" hidden="false" customHeight="true" outlineLevel="0" collapsed="false">
      <c r="B136" s="206"/>
      <c r="C136" s="207"/>
      <c r="D136" s="207"/>
      <c r="E136" s="208"/>
      <c r="F136" s="209" t="s">
        <v>181</v>
      </c>
      <c r="G136" s="209"/>
      <c r="H136" s="209"/>
      <c r="I136" s="209"/>
      <c r="J136" s="207"/>
      <c r="K136" s="210" t="n">
        <v>4.05</v>
      </c>
      <c r="L136" s="207"/>
      <c r="M136" s="207"/>
      <c r="N136" s="207"/>
      <c r="O136" s="207"/>
      <c r="P136" s="207"/>
      <c r="Q136" s="207"/>
      <c r="R136" s="211"/>
      <c r="T136" s="212"/>
      <c r="U136" s="207"/>
      <c r="V136" s="207"/>
      <c r="W136" s="207"/>
      <c r="X136" s="207"/>
      <c r="Y136" s="207"/>
      <c r="Z136" s="207"/>
      <c r="AA136" s="207"/>
      <c r="AB136" s="207"/>
      <c r="AC136" s="207"/>
      <c r="AD136" s="207"/>
      <c r="AE136" s="213"/>
      <c r="AT136" s="214" t="s">
        <v>171</v>
      </c>
      <c r="AU136" s="214" t="s">
        <v>110</v>
      </c>
      <c r="AV136" s="205" t="s">
        <v>110</v>
      </c>
      <c r="AW136" s="205" t="s">
        <v>7</v>
      </c>
      <c r="AX136" s="205" t="s">
        <v>90</v>
      </c>
      <c r="AY136" s="214" t="s">
        <v>160</v>
      </c>
    </row>
    <row r="137" s="215" customFormat="true" ht="22.5" hidden="false" customHeight="true" outlineLevel="0" collapsed="false">
      <c r="B137" s="216"/>
      <c r="C137" s="217"/>
      <c r="D137" s="217"/>
      <c r="E137" s="218"/>
      <c r="F137" s="219" t="s">
        <v>182</v>
      </c>
      <c r="G137" s="219"/>
      <c r="H137" s="219"/>
      <c r="I137" s="219"/>
      <c r="J137" s="217"/>
      <c r="K137" s="218"/>
      <c r="L137" s="217"/>
      <c r="M137" s="217"/>
      <c r="N137" s="217"/>
      <c r="O137" s="217"/>
      <c r="P137" s="217"/>
      <c r="Q137" s="217"/>
      <c r="R137" s="220"/>
      <c r="T137" s="221"/>
      <c r="U137" s="217"/>
      <c r="V137" s="217"/>
      <c r="W137" s="217"/>
      <c r="X137" s="217"/>
      <c r="Y137" s="217"/>
      <c r="Z137" s="217"/>
      <c r="AA137" s="217"/>
      <c r="AB137" s="217"/>
      <c r="AC137" s="217"/>
      <c r="AD137" s="217"/>
      <c r="AE137" s="222"/>
      <c r="AT137" s="223" t="s">
        <v>171</v>
      </c>
      <c r="AU137" s="223" t="s">
        <v>110</v>
      </c>
      <c r="AV137" s="215" t="s">
        <v>27</v>
      </c>
      <c r="AW137" s="215" t="s">
        <v>7</v>
      </c>
      <c r="AX137" s="215" t="s">
        <v>90</v>
      </c>
      <c r="AY137" s="223" t="s">
        <v>160</v>
      </c>
    </row>
    <row r="138" s="205" customFormat="true" ht="22.5" hidden="false" customHeight="true" outlineLevel="0" collapsed="false">
      <c r="B138" s="206"/>
      <c r="C138" s="207"/>
      <c r="D138" s="207"/>
      <c r="E138" s="208"/>
      <c r="F138" s="209" t="s">
        <v>183</v>
      </c>
      <c r="G138" s="209"/>
      <c r="H138" s="209"/>
      <c r="I138" s="209"/>
      <c r="J138" s="207"/>
      <c r="K138" s="210" t="n">
        <v>12</v>
      </c>
      <c r="L138" s="207"/>
      <c r="M138" s="207"/>
      <c r="N138" s="207"/>
      <c r="O138" s="207"/>
      <c r="P138" s="207"/>
      <c r="Q138" s="207"/>
      <c r="R138" s="211"/>
      <c r="T138" s="212"/>
      <c r="U138" s="207"/>
      <c r="V138" s="207"/>
      <c r="W138" s="207"/>
      <c r="X138" s="207"/>
      <c r="Y138" s="207"/>
      <c r="Z138" s="207"/>
      <c r="AA138" s="207"/>
      <c r="AB138" s="207"/>
      <c r="AC138" s="207"/>
      <c r="AD138" s="207"/>
      <c r="AE138" s="213"/>
      <c r="AT138" s="214" t="s">
        <v>171</v>
      </c>
      <c r="AU138" s="214" t="s">
        <v>110</v>
      </c>
      <c r="AV138" s="205" t="s">
        <v>110</v>
      </c>
      <c r="AW138" s="205" t="s">
        <v>7</v>
      </c>
      <c r="AX138" s="205" t="s">
        <v>90</v>
      </c>
      <c r="AY138" s="214" t="s">
        <v>160</v>
      </c>
    </row>
    <row r="139" s="215" customFormat="true" ht="22.5" hidden="false" customHeight="true" outlineLevel="0" collapsed="false">
      <c r="B139" s="216"/>
      <c r="C139" s="217"/>
      <c r="D139" s="217"/>
      <c r="E139" s="218"/>
      <c r="F139" s="219" t="s">
        <v>184</v>
      </c>
      <c r="G139" s="219"/>
      <c r="H139" s="219"/>
      <c r="I139" s="219"/>
      <c r="J139" s="217"/>
      <c r="K139" s="218"/>
      <c r="L139" s="217"/>
      <c r="M139" s="217"/>
      <c r="N139" s="217"/>
      <c r="O139" s="217"/>
      <c r="P139" s="217"/>
      <c r="Q139" s="217"/>
      <c r="R139" s="220"/>
      <c r="T139" s="221"/>
      <c r="U139" s="217"/>
      <c r="V139" s="217"/>
      <c r="W139" s="217"/>
      <c r="X139" s="217"/>
      <c r="Y139" s="217"/>
      <c r="Z139" s="217"/>
      <c r="AA139" s="217"/>
      <c r="AB139" s="217"/>
      <c r="AC139" s="217"/>
      <c r="AD139" s="217"/>
      <c r="AE139" s="222"/>
      <c r="AT139" s="223" t="s">
        <v>171</v>
      </c>
      <c r="AU139" s="223" t="s">
        <v>110</v>
      </c>
      <c r="AV139" s="215" t="s">
        <v>27</v>
      </c>
      <c r="AW139" s="215" t="s">
        <v>7</v>
      </c>
      <c r="AX139" s="215" t="s">
        <v>90</v>
      </c>
      <c r="AY139" s="223" t="s">
        <v>160</v>
      </c>
    </row>
    <row r="140" s="205" customFormat="true" ht="22.5" hidden="false" customHeight="true" outlineLevel="0" collapsed="false">
      <c r="B140" s="206"/>
      <c r="C140" s="207"/>
      <c r="D140" s="207"/>
      <c r="E140" s="208"/>
      <c r="F140" s="209" t="s">
        <v>185</v>
      </c>
      <c r="G140" s="209"/>
      <c r="H140" s="209"/>
      <c r="I140" s="209"/>
      <c r="J140" s="207"/>
      <c r="K140" s="210" t="n">
        <v>143</v>
      </c>
      <c r="L140" s="207"/>
      <c r="M140" s="207"/>
      <c r="N140" s="207"/>
      <c r="O140" s="207"/>
      <c r="P140" s="207"/>
      <c r="Q140" s="207"/>
      <c r="R140" s="211"/>
      <c r="T140" s="212"/>
      <c r="U140" s="207"/>
      <c r="V140" s="207"/>
      <c r="W140" s="207"/>
      <c r="X140" s="207"/>
      <c r="Y140" s="207"/>
      <c r="Z140" s="207"/>
      <c r="AA140" s="207"/>
      <c r="AB140" s="207"/>
      <c r="AC140" s="207"/>
      <c r="AD140" s="207"/>
      <c r="AE140" s="213"/>
      <c r="AT140" s="214" t="s">
        <v>171</v>
      </c>
      <c r="AU140" s="214" t="s">
        <v>110</v>
      </c>
      <c r="AV140" s="205" t="s">
        <v>110</v>
      </c>
      <c r="AW140" s="205" t="s">
        <v>7</v>
      </c>
      <c r="AX140" s="205" t="s">
        <v>90</v>
      </c>
      <c r="AY140" s="214" t="s">
        <v>160</v>
      </c>
    </row>
    <row r="141" s="224" customFormat="true" ht="22.5" hidden="false" customHeight="true" outlineLevel="0" collapsed="false">
      <c r="B141" s="225"/>
      <c r="C141" s="226"/>
      <c r="D141" s="226"/>
      <c r="E141" s="227"/>
      <c r="F141" s="228" t="s">
        <v>186</v>
      </c>
      <c r="G141" s="228"/>
      <c r="H141" s="228"/>
      <c r="I141" s="228"/>
      <c r="J141" s="226"/>
      <c r="K141" s="229" t="n">
        <v>1422.05</v>
      </c>
      <c r="L141" s="226"/>
      <c r="M141" s="226"/>
      <c r="N141" s="226"/>
      <c r="O141" s="226"/>
      <c r="P141" s="226"/>
      <c r="Q141" s="226"/>
      <c r="R141" s="230"/>
      <c r="T141" s="231"/>
      <c r="U141" s="226"/>
      <c r="V141" s="226"/>
      <c r="W141" s="226"/>
      <c r="X141" s="226"/>
      <c r="Y141" s="226"/>
      <c r="Z141" s="226"/>
      <c r="AA141" s="226"/>
      <c r="AB141" s="226"/>
      <c r="AC141" s="226"/>
      <c r="AD141" s="226"/>
      <c r="AE141" s="232"/>
      <c r="AT141" s="233" t="s">
        <v>171</v>
      </c>
      <c r="AU141" s="233" t="s">
        <v>110</v>
      </c>
      <c r="AV141" s="224" t="s">
        <v>166</v>
      </c>
      <c r="AW141" s="224" t="s">
        <v>7</v>
      </c>
      <c r="AX141" s="224" t="s">
        <v>27</v>
      </c>
      <c r="AY141" s="233" t="s">
        <v>160</v>
      </c>
    </row>
    <row r="142" s="35" customFormat="true" ht="31.5" hidden="false" customHeight="true" outlineLevel="0" collapsed="false">
      <c r="B142" s="157"/>
      <c r="C142" s="193" t="s">
        <v>187</v>
      </c>
      <c r="D142" s="193" t="s">
        <v>162</v>
      </c>
      <c r="E142" s="194" t="s">
        <v>188</v>
      </c>
      <c r="F142" s="195" t="s">
        <v>189</v>
      </c>
      <c r="G142" s="195"/>
      <c r="H142" s="195"/>
      <c r="I142" s="195"/>
      <c r="J142" s="196" t="s">
        <v>165</v>
      </c>
      <c r="K142" s="197" t="n">
        <v>143</v>
      </c>
      <c r="L142" s="198" t="n">
        <v>0</v>
      </c>
      <c r="M142" s="198" t="n">
        <v>0</v>
      </c>
      <c r="N142" s="198"/>
      <c r="O142" s="198"/>
      <c r="P142" s="199" t="n">
        <f aca="false">ROUND(V142*K142,2)</f>
        <v>0</v>
      </c>
      <c r="Q142" s="199"/>
      <c r="R142" s="159"/>
      <c r="T142" s="200"/>
      <c r="U142" s="47" t="s">
        <v>53</v>
      </c>
      <c r="V142" s="140" t="n">
        <f aca="false">L142+M142</f>
        <v>0</v>
      </c>
      <c r="W142" s="140" t="n">
        <f aca="false">ROUND(L142*K142,2)</f>
        <v>0</v>
      </c>
      <c r="X142" s="140" t="n">
        <f aca="false">ROUND(M142*K142,2)</f>
        <v>0</v>
      </c>
      <c r="Y142" s="37"/>
      <c r="Z142" s="201" t="n">
        <f aca="false">Y142*K142</f>
        <v>0</v>
      </c>
      <c r="AA142" s="201" t="n">
        <v>0</v>
      </c>
      <c r="AB142" s="201" t="n">
        <f aca="false">AA142*K142</f>
        <v>0</v>
      </c>
      <c r="AC142" s="201" t="n">
        <v>0</v>
      </c>
      <c r="AD142" s="201" t="n">
        <f aca="false">AC142*K142</f>
        <v>0</v>
      </c>
      <c r="AE142" s="202"/>
      <c r="AR142" s="11" t="s">
        <v>166</v>
      </c>
      <c r="AT142" s="11" t="s">
        <v>162</v>
      </c>
      <c r="AU142" s="11" t="s">
        <v>110</v>
      </c>
      <c r="AY142" s="11" t="s">
        <v>160</v>
      </c>
      <c r="BE142" s="122" t="n">
        <f aca="false">IF(U142="základní",P142,0)</f>
        <v>0</v>
      </c>
      <c r="BF142" s="122" t="n">
        <f aca="false">IF(U142="snížená",P142,0)</f>
        <v>0</v>
      </c>
      <c r="BG142" s="122" t="n">
        <f aca="false">IF(U142="zákl. přenesená",P142,0)</f>
        <v>0</v>
      </c>
      <c r="BH142" s="122" t="n">
        <f aca="false">IF(U142="sníž. přenesená",P142,0)</f>
        <v>0</v>
      </c>
      <c r="BI142" s="122" t="n">
        <f aca="false">IF(U142="nulová",P142,0)</f>
        <v>0</v>
      </c>
      <c r="BJ142" s="11" t="s">
        <v>27</v>
      </c>
      <c r="BK142" s="122" t="n">
        <f aca="false">ROUND(V142*K142,2)</f>
        <v>0</v>
      </c>
      <c r="BL142" s="11" t="s">
        <v>166</v>
      </c>
      <c r="BM142" s="11" t="s">
        <v>190</v>
      </c>
    </row>
    <row r="143" s="205" customFormat="true" ht="22.5" hidden="false" customHeight="true" outlineLevel="0" collapsed="false">
      <c r="B143" s="206"/>
      <c r="C143" s="207"/>
      <c r="D143" s="207"/>
      <c r="E143" s="208"/>
      <c r="F143" s="234" t="s">
        <v>185</v>
      </c>
      <c r="G143" s="234"/>
      <c r="H143" s="234"/>
      <c r="I143" s="234"/>
      <c r="J143" s="207"/>
      <c r="K143" s="210" t="n">
        <v>143</v>
      </c>
      <c r="L143" s="207"/>
      <c r="M143" s="207"/>
      <c r="N143" s="207"/>
      <c r="O143" s="207"/>
      <c r="P143" s="207"/>
      <c r="Q143" s="207"/>
      <c r="R143" s="211"/>
      <c r="T143" s="212"/>
      <c r="U143" s="207"/>
      <c r="V143" s="207"/>
      <c r="W143" s="207"/>
      <c r="X143" s="207"/>
      <c r="Y143" s="207"/>
      <c r="Z143" s="207"/>
      <c r="AA143" s="207"/>
      <c r="AB143" s="207"/>
      <c r="AC143" s="207"/>
      <c r="AD143" s="207"/>
      <c r="AE143" s="213"/>
      <c r="AT143" s="214" t="s">
        <v>171</v>
      </c>
      <c r="AU143" s="214" t="s">
        <v>110</v>
      </c>
      <c r="AV143" s="205" t="s">
        <v>110</v>
      </c>
      <c r="AW143" s="205" t="s">
        <v>7</v>
      </c>
      <c r="AX143" s="205" t="s">
        <v>90</v>
      </c>
      <c r="AY143" s="214" t="s">
        <v>160</v>
      </c>
    </row>
    <row r="144" s="224" customFormat="true" ht="22.5" hidden="false" customHeight="true" outlineLevel="0" collapsed="false">
      <c r="B144" s="225"/>
      <c r="C144" s="226"/>
      <c r="D144" s="226"/>
      <c r="E144" s="227"/>
      <c r="F144" s="228" t="s">
        <v>186</v>
      </c>
      <c r="G144" s="228"/>
      <c r="H144" s="228"/>
      <c r="I144" s="228"/>
      <c r="J144" s="226"/>
      <c r="K144" s="229" t="n">
        <v>143</v>
      </c>
      <c r="L144" s="226"/>
      <c r="M144" s="226"/>
      <c r="N144" s="226"/>
      <c r="O144" s="226"/>
      <c r="P144" s="226"/>
      <c r="Q144" s="226"/>
      <c r="R144" s="230"/>
      <c r="T144" s="231"/>
      <c r="U144" s="226"/>
      <c r="V144" s="226"/>
      <c r="W144" s="226"/>
      <c r="X144" s="226"/>
      <c r="Y144" s="226"/>
      <c r="Z144" s="226"/>
      <c r="AA144" s="226"/>
      <c r="AB144" s="226"/>
      <c r="AC144" s="226"/>
      <c r="AD144" s="226"/>
      <c r="AE144" s="232"/>
      <c r="AT144" s="233" t="s">
        <v>171</v>
      </c>
      <c r="AU144" s="233" t="s">
        <v>110</v>
      </c>
      <c r="AV144" s="224" t="s">
        <v>166</v>
      </c>
      <c r="AW144" s="224" t="s">
        <v>7</v>
      </c>
      <c r="AX144" s="224" t="s">
        <v>27</v>
      </c>
      <c r="AY144" s="233" t="s">
        <v>160</v>
      </c>
    </row>
    <row r="145" s="35" customFormat="true" ht="31.5" hidden="false" customHeight="true" outlineLevel="0" collapsed="false">
      <c r="B145" s="157"/>
      <c r="C145" s="193" t="s">
        <v>191</v>
      </c>
      <c r="D145" s="193" t="s">
        <v>162</v>
      </c>
      <c r="E145" s="194" t="s">
        <v>192</v>
      </c>
      <c r="F145" s="195" t="s">
        <v>193</v>
      </c>
      <c r="G145" s="195"/>
      <c r="H145" s="195"/>
      <c r="I145" s="195"/>
      <c r="J145" s="196" t="s">
        <v>165</v>
      </c>
      <c r="K145" s="197" t="n">
        <v>46</v>
      </c>
      <c r="L145" s="198" t="n">
        <v>0</v>
      </c>
      <c r="M145" s="198" t="n">
        <v>0</v>
      </c>
      <c r="N145" s="198"/>
      <c r="O145" s="198"/>
      <c r="P145" s="199" t="n">
        <f aca="false">ROUND(V145*K145,2)</f>
        <v>0</v>
      </c>
      <c r="Q145" s="199"/>
      <c r="R145" s="159"/>
      <c r="T145" s="200"/>
      <c r="U145" s="47" t="s">
        <v>53</v>
      </c>
      <c r="V145" s="140" t="n">
        <f aca="false">L145+M145</f>
        <v>0</v>
      </c>
      <c r="W145" s="140" t="n">
        <f aca="false">ROUND(L145*K145,2)</f>
        <v>0</v>
      </c>
      <c r="X145" s="140" t="n">
        <f aca="false">ROUND(M145*K145,2)</f>
        <v>0</v>
      </c>
      <c r="Y145" s="37"/>
      <c r="Z145" s="201" t="n">
        <f aca="false">Y145*K145</f>
        <v>0</v>
      </c>
      <c r="AA145" s="201" t="n">
        <v>0</v>
      </c>
      <c r="AB145" s="201" t="n">
        <f aca="false">AA145*K145</f>
        <v>0</v>
      </c>
      <c r="AC145" s="201" t="n">
        <v>0</v>
      </c>
      <c r="AD145" s="201" t="n">
        <f aca="false">AC145*K145</f>
        <v>0</v>
      </c>
      <c r="AE145" s="202"/>
      <c r="AR145" s="11" t="s">
        <v>166</v>
      </c>
      <c r="AT145" s="11" t="s">
        <v>162</v>
      </c>
      <c r="AU145" s="11" t="s">
        <v>110</v>
      </c>
      <c r="AY145" s="11" t="s">
        <v>160</v>
      </c>
      <c r="BE145" s="122" t="n">
        <f aca="false">IF(U145="základní",P145,0)</f>
        <v>0</v>
      </c>
      <c r="BF145" s="122" t="n">
        <f aca="false">IF(U145="snížená",P145,0)</f>
        <v>0</v>
      </c>
      <c r="BG145" s="122" t="n">
        <f aca="false">IF(U145="zákl. přenesená",P145,0)</f>
        <v>0</v>
      </c>
      <c r="BH145" s="122" t="n">
        <f aca="false">IF(U145="sníž. přenesená",P145,0)</f>
        <v>0</v>
      </c>
      <c r="BI145" s="122" t="n">
        <f aca="false">IF(U145="nulová",P145,0)</f>
        <v>0</v>
      </c>
      <c r="BJ145" s="11" t="s">
        <v>27</v>
      </c>
      <c r="BK145" s="122" t="n">
        <f aca="false">ROUND(V145*K145,2)</f>
        <v>0</v>
      </c>
      <c r="BL145" s="11" t="s">
        <v>166</v>
      </c>
      <c r="BM145" s="11" t="s">
        <v>194</v>
      </c>
    </row>
    <row r="146" s="35" customFormat="true" ht="22.5" hidden="false" customHeight="true" outlineLevel="0" collapsed="false">
      <c r="B146" s="36"/>
      <c r="C146" s="37"/>
      <c r="D146" s="37"/>
      <c r="E146" s="37"/>
      <c r="F146" s="203" t="s">
        <v>195</v>
      </c>
      <c r="G146" s="203"/>
      <c r="H146" s="203"/>
      <c r="I146" s="203"/>
      <c r="J146" s="37"/>
      <c r="K146" s="37"/>
      <c r="L146" s="37"/>
      <c r="M146" s="37"/>
      <c r="N146" s="37"/>
      <c r="O146" s="37"/>
      <c r="P146" s="37"/>
      <c r="Q146" s="37"/>
      <c r="R146" s="38"/>
      <c r="T146" s="204"/>
      <c r="U146" s="37"/>
      <c r="V146" s="37"/>
      <c r="W146" s="37"/>
      <c r="X146" s="37"/>
      <c r="Y146" s="37"/>
      <c r="Z146" s="37"/>
      <c r="AA146" s="37"/>
      <c r="AB146" s="37"/>
      <c r="AC146" s="37"/>
      <c r="AD146" s="37"/>
      <c r="AE146" s="85"/>
      <c r="AT146" s="11" t="s">
        <v>169</v>
      </c>
      <c r="AU146" s="11" t="s">
        <v>110</v>
      </c>
    </row>
    <row r="147" s="215" customFormat="true" ht="22.5" hidden="false" customHeight="true" outlineLevel="0" collapsed="false">
      <c r="B147" s="216"/>
      <c r="C147" s="217"/>
      <c r="D147" s="217"/>
      <c r="E147" s="218"/>
      <c r="F147" s="219" t="s">
        <v>196</v>
      </c>
      <c r="G147" s="219"/>
      <c r="H147" s="219"/>
      <c r="I147" s="219"/>
      <c r="J147" s="217"/>
      <c r="K147" s="218"/>
      <c r="L147" s="217"/>
      <c r="M147" s="217"/>
      <c r="N147" s="217"/>
      <c r="O147" s="217"/>
      <c r="P147" s="217"/>
      <c r="Q147" s="217"/>
      <c r="R147" s="220"/>
      <c r="T147" s="221"/>
      <c r="U147" s="217"/>
      <c r="V147" s="217"/>
      <c r="W147" s="217"/>
      <c r="X147" s="217"/>
      <c r="Y147" s="217"/>
      <c r="Z147" s="217"/>
      <c r="AA147" s="217"/>
      <c r="AB147" s="217"/>
      <c r="AC147" s="217"/>
      <c r="AD147" s="217"/>
      <c r="AE147" s="222"/>
      <c r="AT147" s="223" t="s">
        <v>171</v>
      </c>
      <c r="AU147" s="223" t="s">
        <v>110</v>
      </c>
      <c r="AV147" s="215" t="s">
        <v>27</v>
      </c>
      <c r="AW147" s="215" t="s">
        <v>7</v>
      </c>
      <c r="AX147" s="215" t="s">
        <v>90</v>
      </c>
      <c r="AY147" s="223" t="s">
        <v>160</v>
      </c>
    </row>
    <row r="148" s="205" customFormat="true" ht="22.5" hidden="false" customHeight="true" outlineLevel="0" collapsed="false">
      <c r="B148" s="206"/>
      <c r="C148" s="207"/>
      <c r="D148" s="207"/>
      <c r="E148" s="208"/>
      <c r="F148" s="209" t="s">
        <v>197</v>
      </c>
      <c r="G148" s="209"/>
      <c r="H148" s="209"/>
      <c r="I148" s="209"/>
      <c r="J148" s="207"/>
      <c r="K148" s="210" t="n">
        <v>46</v>
      </c>
      <c r="L148" s="207"/>
      <c r="M148" s="207"/>
      <c r="N148" s="207"/>
      <c r="O148" s="207"/>
      <c r="P148" s="207"/>
      <c r="Q148" s="207"/>
      <c r="R148" s="211"/>
      <c r="T148" s="212"/>
      <c r="U148" s="207"/>
      <c r="V148" s="207"/>
      <c r="W148" s="207"/>
      <c r="X148" s="207"/>
      <c r="Y148" s="207"/>
      <c r="Z148" s="207"/>
      <c r="AA148" s="207"/>
      <c r="AB148" s="207"/>
      <c r="AC148" s="207"/>
      <c r="AD148" s="207"/>
      <c r="AE148" s="213"/>
      <c r="AT148" s="214" t="s">
        <v>171</v>
      </c>
      <c r="AU148" s="214" t="s">
        <v>110</v>
      </c>
      <c r="AV148" s="205" t="s">
        <v>110</v>
      </c>
      <c r="AW148" s="205" t="s">
        <v>7</v>
      </c>
      <c r="AX148" s="205" t="s">
        <v>90</v>
      </c>
      <c r="AY148" s="214" t="s">
        <v>160</v>
      </c>
    </row>
    <row r="149" s="224" customFormat="true" ht="22.5" hidden="false" customHeight="true" outlineLevel="0" collapsed="false">
      <c r="B149" s="225"/>
      <c r="C149" s="226"/>
      <c r="D149" s="226"/>
      <c r="E149" s="227"/>
      <c r="F149" s="228" t="s">
        <v>186</v>
      </c>
      <c r="G149" s="228"/>
      <c r="H149" s="228"/>
      <c r="I149" s="228"/>
      <c r="J149" s="226"/>
      <c r="K149" s="229" t="n">
        <v>46</v>
      </c>
      <c r="L149" s="226"/>
      <c r="M149" s="226"/>
      <c r="N149" s="226"/>
      <c r="O149" s="226"/>
      <c r="P149" s="226"/>
      <c r="Q149" s="226"/>
      <c r="R149" s="230"/>
      <c r="T149" s="231"/>
      <c r="U149" s="226"/>
      <c r="V149" s="226"/>
      <c r="W149" s="226"/>
      <c r="X149" s="226"/>
      <c r="Y149" s="226"/>
      <c r="Z149" s="226"/>
      <c r="AA149" s="226"/>
      <c r="AB149" s="226"/>
      <c r="AC149" s="226"/>
      <c r="AD149" s="226"/>
      <c r="AE149" s="232"/>
      <c r="AT149" s="233" t="s">
        <v>171</v>
      </c>
      <c r="AU149" s="233" t="s">
        <v>110</v>
      </c>
      <c r="AV149" s="224" t="s">
        <v>166</v>
      </c>
      <c r="AW149" s="224" t="s">
        <v>7</v>
      </c>
      <c r="AX149" s="224" t="s">
        <v>27</v>
      </c>
      <c r="AY149" s="233" t="s">
        <v>160</v>
      </c>
    </row>
    <row r="150" s="35" customFormat="true" ht="31.5" hidden="false" customHeight="true" outlineLevel="0" collapsed="false">
      <c r="B150" s="157"/>
      <c r="C150" s="193" t="s">
        <v>198</v>
      </c>
      <c r="D150" s="193" t="s">
        <v>162</v>
      </c>
      <c r="E150" s="194" t="s">
        <v>199</v>
      </c>
      <c r="F150" s="195" t="s">
        <v>200</v>
      </c>
      <c r="G150" s="195"/>
      <c r="H150" s="195"/>
      <c r="I150" s="195"/>
      <c r="J150" s="196" t="s">
        <v>165</v>
      </c>
      <c r="K150" s="197" t="n">
        <v>416.49</v>
      </c>
      <c r="L150" s="198" t="n">
        <v>0</v>
      </c>
      <c r="M150" s="198" t="n">
        <v>0</v>
      </c>
      <c r="N150" s="198"/>
      <c r="O150" s="198"/>
      <c r="P150" s="199" t="n">
        <f aca="false">ROUND(V150*K150,2)</f>
        <v>0</v>
      </c>
      <c r="Q150" s="199"/>
      <c r="R150" s="159"/>
      <c r="T150" s="200"/>
      <c r="U150" s="47" t="s">
        <v>53</v>
      </c>
      <c r="V150" s="140" t="n">
        <f aca="false">L150+M150</f>
        <v>0</v>
      </c>
      <c r="W150" s="140" t="n">
        <f aca="false">ROUND(L150*K150,2)</f>
        <v>0</v>
      </c>
      <c r="X150" s="140" t="n">
        <f aca="false">ROUND(M150*K150,2)</f>
        <v>0</v>
      </c>
      <c r="Y150" s="37"/>
      <c r="Z150" s="201" t="n">
        <f aca="false">Y150*K150</f>
        <v>0</v>
      </c>
      <c r="AA150" s="201" t="n">
        <v>0</v>
      </c>
      <c r="AB150" s="201" t="n">
        <f aca="false">AA150*K150</f>
        <v>0</v>
      </c>
      <c r="AC150" s="201" t="n">
        <v>0</v>
      </c>
      <c r="AD150" s="201" t="n">
        <f aca="false">AC150*K150</f>
        <v>0</v>
      </c>
      <c r="AE150" s="202"/>
      <c r="AR150" s="11" t="s">
        <v>166</v>
      </c>
      <c r="AT150" s="11" t="s">
        <v>162</v>
      </c>
      <c r="AU150" s="11" t="s">
        <v>110</v>
      </c>
      <c r="AY150" s="11" t="s">
        <v>160</v>
      </c>
      <c r="BE150" s="122" t="n">
        <f aca="false">IF(U150="základní",P150,0)</f>
        <v>0</v>
      </c>
      <c r="BF150" s="122" t="n">
        <f aca="false">IF(U150="snížená",P150,0)</f>
        <v>0</v>
      </c>
      <c r="BG150" s="122" t="n">
        <f aca="false">IF(U150="zákl. přenesená",P150,0)</f>
        <v>0</v>
      </c>
      <c r="BH150" s="122" t="n">
        <f aca="false">IF(U150="sníž. přenesená",P150,0)</f>
        <v>0</v>
      </c>
      <c r="BI150" s="122" t="n">
        <f aca="false">IF(U150="nulová",P150,0)</f>
        <v>0</v>
      </c>
      <c r="BJ150" s="11" t="s">
        <v>27</v>
      </c>
      <c r="BK150" s="122" t="n">
        <f aca="false">ROUND(V150*K150,2)</f>
        <v>0</v>
      </c>
      <c r="BL150" s="11" t="s">
        <v>166</v>
      </c>
      <c r="BM150" s="11" t="s">
        <v>201</v>
      </c>
    </row>
    <row r="151" s="35" customFormat="true" ht="22.5" hidden="false" customHeight="true" outlineLevel="0" collapsed="false">
      <c r="B151" s="36"/>
      <c r="C151" s="37"/>
      <c r="D151" s="37"/>
      <c r="E151" s="37"/>
      <c r="F151" s="203" t="s">
        <v>202</v>
      </c>
      <c r="G151" s="203"/>
      <c r="H151" s="203"/>
      <c r="I151" s="203"/>
      <c r="J151" s="37"/>
      <c r="K151" s="37"/>
      <c r="L151" s="37"/>
      <c r="M151" s="37"/>
      <c r="N151" s="37"/>
      <c r="O151" s="37"/>
      <c r="P151" s="37"/>
      <c r="Q151" s="37"/>
      <c r="R151" s="38"/>
      <c r="T151" s="204"/>
      <c r="U151" s="37"/>
      <c r="V151" s="37"/>
      <c r="W151" s="37"/>
      <c r="X151" s="37"/>
      <c r="Y151" s="37"/>
      <c r="Z151" s="37"/>
      <c r="AA151" s="37"/>
      <c r="AB151" s="37"/>
      <c r="AC151" s="37"/>
      <c r="AD151" s="37"/>
      <c r="AE151" s="85"/>
      <c r="AT151" s="11" t="s">
        <v>169</v>
      </c>
      <c r="AU151" s="11" t="s">
        <v>110</v>
      </c>
    </row>
    <row r="152" s="215" customFormat="true" ht="22.5" hidden="false" customHeight="true" outlineLevel="0" collapsed="false">
      <c r="B152" s="216"/>
      <c r="C152" s="217"/>
      <c r="D152" s="217"/>
      <c r="E152" s="218"/>
      <c r="F152" s="219" t="s">
        <v>203</v>
      </c>
      <c r="G152" s="219"/>
      <c r="H152" s="219"/>
      <c r="I152" s="219"/>
      <c r="J152" s="217"/>
      <c r="K152" s="218"/>
      <c r="L152" s="217"/>
      <c r="M152" s="217"/>
      <c r="N152" s="217"/>
      <c r="O152" s="217"/>
      <c r="P152" s="217"/>
      <c r="Q152" s="217"/>
      <c r="R152" s="220"/>
      <c r="T152" s="221"/>
      <c r="U152" s="217"/>
      <c r="V152" s="217"/>
      <c r="W152" s="217"/>
      <c r="X152" s="217"/>
      <c r="Y152" s="217"/>
      <c r="Z152" s="217"/>
      <c r="AA152" s="217"/>
      <c r="AB152" s="217"/>
      <c r="AC152" s="217"/>
      <c r="AD152" s="217"/>
      <c r="AE152" s="222"/>
      <c r="AT152" s="223" t="s">
        <v>171</v>
      </c>
      <c r="AU152" s="223" t="s">
        <v>110</v>
      </c>
      <c r="AV152" s="215" t="s">
        <v>27</v>
      </c>
      <c r="AW152" s="215" t="s">
        <v>7</v>
      </c>
      <c r="AX152" s="215" t="s">
        <v>90</v>
      </c>
      <c r="AY152" s="223" t="s">
        <v>160</v>
      </c>
    </row>
    <row r="153" s="205" customFormat="true" ht="22.5" hidden="false" customHeight="true" outlineLevel="0" collapsed="false">
      <c r="B153" s="206"/>
      <c r="C153" s="207"/>
      <c r="D153" s="207"/>
      <c r="E153" s="208"/>
      <c r="F153" s="209" t="s">
        <v>204</v>
      </c>
      <c r="G153" s="209"/>
      <c r="H153" s="209"/>
      <c r="I153" s="209"/>
      <c r="J153" s="207"/>
      <c r="K153" s="210" t="n">
        <v>63.96</v>
      </c>
      <c r="L153" s="207"/>
      <c r="M153" s="207"/>
      <c r="N153" s="207"/>
      <c r="O153" s="207"/>
      <c r="P153" s="207"/>
      <c r="Q153" s="207"/>
      <c r="R153" s="211"/>
      <c r="T153" s="212"/>
      <c r="U153" s="207"/>
      <c r="V153" s="207"/>
      <c r="W153" s="207"/>
      <c r="X153" s="207"/>
      <c r="Y153" s="207"/>
      <c r="Z153" s="207"/>
      <c r="AA153" s="207"/>
      <c r="AB153" s="207"/>
      <c r="AC153" s="207"/>
      <c r="AD153" s="207"/>
      <c r="AE153" s="213"/>
      <c r="AT153" s="214" t="s">
        <v>171</v>
      </c>
      <c r="AU153" s="214" t="s">
        <v>110</v>
      </c>
      <c r="AV153" s="205" t="s">
        <v>110</v>
      </c>
      <c r="AW153" s="205" t="s">
        <v>7</v>
      </c>
      <c r="AX153" s="205" t="s">
        <v>90</v>
      </c>
      <c r="AY153" s="214" t="s">
        <v>160</v>
      </c>
    </row>
    <row r="154" s="205" customFormat="true" ht="22.5" hidden="false" customHeight="true" outlineLevel="0" collapsed="false">
      <c r="B154" s="206"/>
      <c r="C154" s="207"/>
      <c r="D154" s="207"/>
      <c r="E154" s="208"/>
      <c r="F154" s="209" t="s">
        <v>205</v>
      </c>
      <c r="G154" s="209"/>
      <c r="H154" s="209"/>
      <c r="I154" s="209"/>
      <c r="J154" s="207"/>
      <c r="K154" s="210" t="n">
        <v>53.75</v>
      </c>
      <c r="L154" s="207"/>
      <c r="M154" s="207"/>
      <c r="N154" s="207"/>
      <c r="O154" s="207"/>
      <c r="P154" s="207"/>
      <c r="Q154" s="207"/>
      <c r="R154" s="211"/>
      <c r="T154" s="212"/>
      <c r="U154" s="207"/>
      <c r="V154" s="207"/>
      <c r="W154" s="207"/>
      <c r="X154" s="207"/>
      <c r="Y154" s="207"/>
      <c r="Z154" s="207"/>
      <c r="AA154" s="207"/>
      <c r="AB154" s="207"/>
      <c r="AC154" s="207"/>
      <c r="AD154" s="207"/>
      <c r="AE154" s="213"/>
      <c r="AT154" s="214" t="s">
        <v>171</v>
      </c>
      <c r="AU154" s="214" t="s">
        <v>110</v>
      </c>
      <c r="AV154" s="205" t="s">
        <v>110</v>
      </c>
      <c r="AW154" s="205" t="s">
        <v>7</v>
      </c>
      <c r="AX154" s="205" t="s">
        <v>90</v>
      </c>
      <c r="AY154" s="214" t="s">
        <v>160</v>
      </c>
    </row>
    <row r="155" s="205" customFormat="true" ht="22.5" hidden="false" customHeight="true" outlineLevel="0" collapsed="false">
      <c r="B155" s="206"/>
      <c r="C155" s="207"/>
      <c r="D155" s="207"/>
      <c r="E155" s="208"/>
      <c r="F155" s="209" t="s">
        <v>206</v>
      </c>
      <c r="G155" s="209"/>
      <c r="H155" s="209"/>
      <c r="I155" s="209"/>
      <c r="J155" s="207"/>
      <c r="K155" s="210" t="n">
        <v>17.28</v>
      </c>
      <c r="L155" s="207"/>
      <c r="M155" s="207"/>
      <c r="N155" s="207"/>
      <c r="O155" s="207"/>
      <c r="P155" s="207"/>
      <c r="Q155" s="207"/>
      <c r="R155" s="211"/>
      <c r="T155" s="212"/>
      <c r="U155" s="207"/>
      <c r="V155" s="207"/>
      <c r="W155" s="207"/>
      <c r="X155" s="207"/>
      <c r="Y155" s="207"/>
      <c r="Z155" s="207"/>
      <c r="AA155" s="207"/>
      <c r="AB155" s="207"/>
      <c r="AC155" s="207"/>
      <c r="AD155" s="207"/>
      <c r="AE155" s="213"/>
      <c r="AT155" s="214" t="s">
        <v>171</v>
      </c>
      <c r="AU155" s="214" t="s">
        <v>110</v>
      </c>
      <c r="AV155" s="205" t="s">
        <v>110</v>
      </c>
      <c r="AW155" s="205" t="s">
        <v>7</v>
      </c>
      <c r="AX155" s="205" t="s">
        <v>90</v>
      </c>
      <c r="AY155" s="214" t="s">
        <v>160</v>
      </c>
    </row>
    <row r="156" s="205" customFormat="true" ht="22.5" hidden="false" customHeight="true" outlineLevel="0" collapsed="false">
      <c r="B156" s="206"/>
      <c r="C156" s="207"/>
      <c r="D156" s="207"/>
      <c r="E156" s="208"/>
      <c r="F156" s="209" t="s">
        <v>207</v>
      </c>
      <c r="G156" s="209"/>
      <c r="H156" s="209"/>
      <c r="I156" s="209"/>
      <c r="J156" s="207"/>
      <c r="K156" s="210" t="n">
        <v>210</v>
      </c>
      <c r="L156" s="207"/>
      <c r="M156" s="207"/>
      <c r="N156" s="207"/>
      <c r="O156" s="207"/>
      <c r="P156" s="207"/>
      <c r="Q156" s="207"/>
      <c r="R156" s="211"/>
      <c r="T156" s="212"/>
      <c r="U156" s="207"/>
      <c r="V156" s="207"/>
      <c r="W156" s="207"/>
      <c r="X156" s="207"/>
      <c r="Y156" s="207"/>
      <c r="Z156" s="207"/>
      <c r="AA156" s="207"/>
      <c r="AB156" s="207"/>
      <c r="AC156" s="207"/>
      <c r="AD156" s="207"/>
      <c r="AE156" s="213"/>
      <c r="AT156" s="214" t="s">
        <v>171</v>
      </c>
      <c r="AU156" s="214" t="s">
        <v>110</v>
      </c>
      <c r="AV156" s="205" t="s">
        <v>110</v>
      </c>
      <c r="AW156" s="205" t="s">
        <v>7</v>
      </c>
      <c r="AX156" s="205" t="s">
        <v>90</v>
      </c>
      <c r="AY156" s="214" t="s">
        <v>160</v>
      </c>
    </row>
    <row r="157" s="215" customFormat="true" ht="22.5" hidden="false" customHeight="true" outlineLevel="0" collapsed="false">
      <c r="B157" s="216"/>
      <c r="C157" s="217"/>
      <c r="D157" s="217"/>
      <c r="E157" s="218"/>
      <c r="F157" s="219" t="s">
        <v>184</v>
      </c>
      <c r="G157" s="219"/>
      <c r="H157" s="219"/>
      <c r="I157" s="219"/>
      <c r="J157" s="217"/>
      <c r="K157" s="218"/>
      <c r="L157" s="217"/>
      <c r="M157" s="217"/>
      <c r="N157" s="217"/>
      <c r="O157" s="217"/>
      <c r="P157" s="217"/>
      <c r="Q157" s="217"/>
      <c r="R157" s="220"/>
      <c r="T157" s="221"/>
      <c r="U157" s="217"/>
      <c r="V157" s="217"/>
      <c r="W157" s="217"/>
      <c r="X157" s="217"/>
      <c r="Y157" s="217"/>
      <c r="Z157" s="217"/>
      <c r="AA157" s="217"/>
      <c r="AB157" s="217"/>
      <c r="AC157" s="217"/>
      <c r="AD157" s="217"/>
      <c r="AE157" s="222"/>
      <c r="AT157" s="223" t="s">
        <v>171</v>
      </c>
      <c r="AU157" s="223" t="s">
        <v>110</v>
      </c>
      <c r="AV157" s="215" t="s">
        <v>27</v>
      </c>
      <c r="AW157" s="215" t="s">
        <v>7</v>
      </c>
      <c r="AX157" s="215" t="s">
        <v>90</v>
      </c>
      <c r="AY157" s="223" t="s">
        <v>160</v>
      </c>
    </row>
    <row r="158" s="205" customFormat="true" ht="22.5" hidden="false" customHeight="true" outlineLevel="0" collapsed="false">
      <c r="B158" s="206"/>
      <c r="C158" s="207"/>
      <c r="D158" s="207"/>
      <c r="E158" s="208"/>
      <c r="F158" s="209" t="s">
        <v>208</v>
      </c>
      <c r="G158" s="209"/>
      <c r="H158" s="209"/>
      <c r="I158" s="209"/>
      <c r="J158" s="207"/>
      <c r="K158" s="210" t="n">
        <v>71.5</v>
      </c>
      <c r="L158" s="207"/>
      <c r="M158" s="207"/>
      <c r="N158" s="207"/>
      <c r="O158" s="207"/>
      <c r="P158" s="207"/>
      <c r="Q158" s="207"/>
      <c r="R158" s="211"/>
      <c r="T158" s="212"/>
      <c r="U158" s="207"/>
      <c r="V158" s="207"/>
      <c r="W158" s="207"/>
      <c r="X158" s="207"/>
      <c r="Y158" s="207"/>
      <c r="Z158" s="207"/>
      <c r="AA158" s="207"/>
      <c r="AB158" s="207"/>
      <c r="AC158" s="207"/>
      <c r="AD158" s="207"/>
      <c r="AE158" s="213"/>
      <c r="AT158" s="214" t="s">
        <v>171</v>
      </c>
      <c r="AU158" s="214" t="s">
        <v>110</v>
      </c>
      <c r="AV158" s="205" t="s">
        <v>110</v>
      </c>
      <c r="AW158" s="205" t="s">
        <v>7</v>
      </c>
      <c r="AX158" s="205" t="s">
        <v>90</v>
      </c>
      <c r="AY158" s="214" t="s">
        <v>160</v>
      </c>
    </row>
    <row r="159" s="224" customFormat="true" ht="22.5" hidden="false" customHeight="true" outlineLevel="0" collapsed="false">
      <c r="B159" s="225"/>
      <c r="C159" s="226"/>
      <c r="D159" s="226"/>
      <c r="E159" s="227"/>
      <c r="F159" s="228" t="s">
        <v>186</v>
      </c>
      <c r="G159" s="228"/>
      <c r="H159" s="228"/>
      <c r="I159" s="228"/>
      <c r="J159" s="226"/>
      <c r="K159" s="229" t="n">
        <v>416.49</v>
      </c>
      <c r="L159" s="226"/>
      <c r="M159" s="226"/>
      <c r="N159" s="226"/>
      <c r="O159" s="226"/>
      <c r="P159" s="226"/>
      <c r="Q159" s="226"/>
      <c r="R159" s="230"/>
      <c r="T159" s="231"/>
      <c r="U159" s="226"/>
      <c r="V159" s="226"/>
      <c r="W159" s="226"/>
      <c r="X159" s="226"/>
      <c r="Y159" s="226"/>
      <c r="Z159" s="226"/>
      <c r="AA159" s="226"/>
      <c r="AB159" s="226"/>
      <c r="AC159" s="226"/>
      <c r="AD159" s="226"/>
      <c r="AE159" s="232"/>
      <c r="AT159" s="233" t="s">
        <v>171</v>
      </c>
      <c r="AU159" s="233" t="s">
        <v>110</v>
      </c>
      <c r="AV159" s="224" t="s">
        <v>166</v>
      </c>
      <c r="AW159" s="224" t="s">
        <v>7</v>
      </c>
      <c r="AX159" s="224" t="s">
        <v>27</v>
      </c>
      <c r="AY159" s="233" t="s">
        <v>160</v>
      </c>
    </row>
    <row r="160" s="35" customFormat="true" ht="31.5" hidden="false" customHeight="true" outlineLevel="0" collapsed="false">
      <c r="B160" s="157"/>
      <c r="C160" s="193" t="s">
        <v>209</v>
      </c>
      <c r="D160" s="193" t="s">
        <v>162</v>
      </c>
      <c r="E160" s="194" t="s">
        <v>210</v>
      </c>
      <c r="F160" s="195" t="s">
        <v>211</v>
      </c>
      <c r="G160" s="195"/>
      <c r="H160" s="195"/>
      <c r="I160" s="195"/>
      <c r="J160" s="196" t="s">
        <v>212</v>
      </c>
      <c r="K160" s="197" t="n">
        <v>1892.808</v>
      </c>
      <c r="L160" s="198" t="n">
        <v>0</v>
      </c>
      <c r="M160" s="198" t="n">
        <v>0</v>
      </c>
      <c r="N160" s="198"/>
      <c r="O160" s="198"/>
      <c r="P160" s="199" t="n">
        <f aca="false">ROUND(V160*K160,2)</f>
        <v>0</v>
      </c>
      <c r="Q160" s="199"/>
      <c r="R160" s="159"/>
      <c r="T160" s="200"/>
      <c r="U160" s="47" t="s">
        <v>53</v>
      </c>
      <c r="V160" s="140" t="n">
        <f aca="false">L160+M160</f>
        <v>0</v>
      </c>
      <c r="W160" s="140" t="n">
        <f aca="false">ROUND(L160*K160,2)</f>
        <v>0</v>
      </c>
      <c r="X160" s="140" t="n">
        <f aca="false">ROUND(M160*K160,2)</f>
        <v>0</v>
      </c>
      <c r="Y160" s="37"/>
      <c r="Z160" s="201" t="n">
        <f aca="false">Y160*K160</f>
        <v>0</v>
      </c>
      <c r="AA160" s="201" t="n">
        <v>0</v>
      </c>
      <c r="AB160" s="201" t="n">
        <f aca="false">AA160*K160</f>
        <v>0</v>
      </c>
      <c r="AC160" s="201" t="n">
        <v>0</v>
      </c>
      <c r="AD160" s="201" t="n">
        <f aca="false">AC160*K160</f>
        <v>0</v>
      </c>
      <c r="AE160" s="202"/>
      <c r="AR160" s="11" t="s">
        <v>166</v>
      </c>
      <c r="AT160" s="11" t="s">
        <v>162</v>
      </c>
      <c r="AU160" s="11" t="s">
        <v>110</v>
      </c>
      <c r="AY160" s="11" t="s">
        <v>160</v>
      </c>
      <c r="BE160" s="122" t="n">
        <f aca="false">IF(U160="základní",P160,0)</f>
        <v>0</v>
      </c>
      <c r="BF160" s="122" t="n">
        <f aca="false">IF(U160="snížená",P160,0)</f>
        <v>0</v>
      </c>
      <c r="BG160" s="122" t="n">
        <f aca="false">IF(U160="zákl. přenesená",P160,0)</f>
        <v>0</v>
      </c>
      <c r="BH160" s="122" t="n">
        <f aca="false">IF(U160="sníž. přenesená",P160,0)</f>
        <v>0</v>
      </c>
      <c r="BI160" s="122" t="n">
        <f aca="false">IF(U160="nulová",P160,0)</f>
        <v>0</v>
      </c>
      <c r="BJ160" s="11" t="s">
        <v>27</v>
      </c>
      <c r="BK160" s="122" t="n">
        <f aca="false">ROUND(V160*K160,2)</f>
        <v>0</v>
      </c>
      <c r="BL160" s="11" t="s">
        <v>166</v>
      </c>
      <c r="BM160" s="11" t="s">
        <v>213</v>
      </c>
    </row>
    <row r="161" s="205" customFormat="true" ht="22.5" hidden="false" customHeight="true" outlineLevel="0" collapsed="false">
      <c r="B161" s="206"/>
      <c r="C161" s="207"/>
      <c r="D161" s="207"/>
      <c r="E161" s="208"/>
      <c r="F161" s="234" t="s">
        <v>214</v>
      </c>
      <c r="G161" s="234"/>
      <c r="H161" s="234"/>
      <c r="I161" s="234"/>
      <c r="J161" s="207"/>
      <c r="K161" s="210" t="n">
        <v>1892.808</v>
      </c>
      <c r="L161" s="207"/>
      <c r="M161" s="207"/>
      <c r="N161" s="207"/>
      <c r="O161" s="207"/>
      <c r="P161" s="207"/>
      <c r="Q161" s="207"/>
      <c r="R161" s="211"/>
      <c r="T161" s="212"/>
      <c r="U161" s="207"/>
      <c r="V161" s="207"/>
      <c r="W161" s="207"/>
      <c r="X161" s="207"/>
      <c r="Y161" s="207"/>
      <c r="Z161" s="207"/>
      <c r="AA161" s="207"/>
      <c r="AB161" s="207"/>
      <c r="AC161" s="207"/>
      <c r="AD161" s="207"/>
      <c r="AE161" s="213"/>
      <c r="AT161" s="214" t="s">
        <v>171</v>
      </c>
      <c r="AU161" s="214" t="s">
        <v>110</v>
      </c>
      <c r="AV161" s="205" t="s">
        <v>110</v>
      </c>
      <c r="AW161" s="205" t="s">
        <v>7</v>
      </c>
      <c r="AX161" s="205" t="s">
        <v>27</v>
      </c>
      <c r="AY161" s="214" t="s">
        <v>160</v>
      </c>
    </row>
    <row r="162" s="35" customFormat="true" ht="31.5" hidden="false" customHeight="true" outlineLevel="0" collapsed="false">
      <c r="B162" s="157"/>
      <c r="C162" s="193" t="s">
        <v>215</v>
      </c>
      <c r="D162" s="193" t="s">
        <v>162</v>
      </c>
      <c r="E162" s="194" t="s">
        <v>216</v>
      </c>
      <c r="F162" s="195" t="s">
        <v>217</v>
      </c>
      <c r="G162" s="195"/>
      <c r="H162" s="195"/>
      <c r="I162" s="195"/>
      <c r="J162" s="196" t="s">
        <v>165</v>
      </c>
      <c r="K162" s="197" t="n">
        <v>1051.56</v>
      </c>
      <c r="L162" s="198" t="n">
        <v>0</v>
      </c>
      <c r="M162" s="198" t="n">
        <v>0</v>
      </c>
      <c r="N162" s="198"/>
      <c r="O162" s="198"/>
      <c r="P162" s="199" t="n">
        <f aca="false">ROUND(V162*K162,2)</f>
        <v>0</v>
      </c>
      <c r="Q162" s="199"/>
      <c r="R162" s="159"/>
      <c r="T162" s="200"/>
      <c r="U162" s="47" t="s">
        <v>53</v>
      </c>
      <c r="V162" s="140" t="n">
        <f aca="false">L162+M162</f>
        <v>0</v>
      </c>
      <c r="W162" s="140" t="n">
        <f aca="false">ROUND(L162*K162,2)</f>
        <v>0</v>
      </c>
      <c r="X162" s="140" t="n">
        <f aca="false">ROUND(M162*K162,2)</f>
        <v>0</v>
      </c>
      <c r="Y162" s="37"/>
      <c r="Z162" s="201" t="n">
        <f aca="false">Y162*K162</f>
        <v>0</v>
      </c>
      <c r="AA162" s="201" t="n">
        <v>0</v>
      </c>
      <c r="AB162" s="201" t="n">
        <f aca="false">AA162*K162</f>
        <v>0</v>
      </c>
      <c r="AC162" s="201" t="n">
        <v>0</v>
      </c>
      <c r="AD162" s="201" t="n">
        <f aca="false">AC162*K162</f>
        <v>0</v>
      </c>
      <c r="AE162" s="202"/>
      <c r="AR162" s="11" t="s">
        <v>166</v>
      </c>
      <c r="AT162" s="11" t="s">
        <v>162</v>
      </c>
      <c r="AU162" s="11" t="s">
        <v>110</v>
      </c>
      <c r="AY162" s="11" t="s">
        <v>160</v>
      </c>
      <c r="BE162" s="122" t="n">
        <f aca="false">IF(U162="základní",P162,0)</f>
        <v>0</v>
      </c>
      <c r="BF162" s="122" t="n">
        <f aca="false">IF(U162="snížená",P162,0)</f>
        <v>0</v>
      </c>
      <c r="BG162" s="122" t="n">
        <f aca="false">IF(U162="zákl. přenesená",P162,0)</f>
        <v>0</v>
      </c>
      <c r="BH162" s="122" t="n">
        <f aca="false">IF(U162="sníž. přenesená",P162,0)</f>
        <v>0</v>
      </c>
      <c r="BI162" s="122" t="n">
        <f aca="false">IF(U162="nulová",P162,0)</f>
        <v>0</v>
      </c>
      <c r="BJ162" s="11" t="s">
        <v>27</v>
      </c>
      <c r="BK162" s="122" t="n">
        <f aca="false">ROUND(V162*K162,2)</f>
        <v>0</v>
      </c>
      <c r="BL162" s="11" t="s">
        <v>166</v>
      </c>
      <c r="BM162" s="11" t="s">
        <v>218</v>
      </c>
    </row>
    <row r="163" s="35" customFormat="true" ht="22.5" hidden="false" customHeight="true" outlineLevel="0" collapsed="false">
      <c r="B163" s="36"/>
      <c r="C163" s="37"/>
      <c r="D163" s="37"/>
      <c r="E163" s="37"/>
      <c r="F163" s="203" t="s">
        <v>219</v>
      </c>
      <c r="G163" s="203"/>
      <c r="H163" s="203"/>
      <c r="I163" s="203"/>
      <c r="J163" s="37"/>
      <c r="K163" s="37"/>
      <c r="L163" s="37"/>
      <c r="M163" s="37"/>
      <c r="N163" s="37"/>
      <c r="O163" s="37"/>
      <c r="P163" s="37"/>
      <c r="Q163" s="37"/>
      <c r="R163" s="38"/>
      <c r="T163" s="204"/>
      <c r="U163" s="37"/>
      <c r="V163" s="37"/>
      <c r="W163" s="37"/>
      <c r="X163" s="37"/>
      <c r="Y163" s="37"/>
      <c r="Z163" s="37"/>
      <c r="AA163" s="37"/>
      <c r="AB163" s="37"/>
      <c r="AC163" s="37"/>
      <c r="AD163" s="37"/>
      <c r="AE163" s="85"/>
      <c r="AT163" s="11" t="s">
        <v>169</v>
      </c>
      <c r="AU163" s="11" t="s">
        <v>110</v>
      </c>
    </row>
    <row r="164" s="205" customFormat="true" ht="22.5" hidden="false" customHeight="true" outlineLevel="0" collapsed="false">
      <c r="B164" s="206"/>
      <c r="C164" s="207"/>
      <c r="D164" s="207"/>
      <c r="E164" s="208"/>
      <c r="F164" s="209" t="s">
        <v>220</v>
      </c>
      <c r="G164" s="209"/>
      <c r="H164" s="209"/>
      <c r="I164" s="209"/>
      <c r="J164" s="207"/>
      <c r="K164" s="210" t="n">
        <v>1051.56</v>
      </c>
      <c r="L164" s="207"/>
      <c r="M164" s="207"/>
      <c r="N164" s="207"/>
      <c r="O164" s="207"/>
      <c r="P164" s="207"/>
      <c r="Q164" s="207"/>
      <c r="R164" s="211"/>
      <c r="T164" s="212"/>
      <c r="U164" s="207"/>
      <c r="V164" s="207"/>
      <c r="W164" s="207"/>
      <c r="X164" s="207"/>
      <c r="Y164" s="207"/>
      <c r="Z164" s="207"/>
      <c r="AA164" s="207"/>
      <c r="AB164" s="207"/>
      <c r="AC164" s="207"/>
      <c r="AD164" s="207"/>
      <c r="AE164" s="213"/>
      <c r="AT164" s="214" t="s">
        <v>171</v>
      </c>
      <c r="AU164" s="214" t="s">
        <v>110</v>
      </c>
      <c r="AV164" s="205" t="s">
        <v>110</v>
      </c>
      <c r="AW164" s="205" t="s">
        <v>7</v>
      </c>
      <c r="AX164" s="205" t="s">
        <v>90</v>
      </c>
      <c r="AY164" s="214" t="s">
        <v>160</v>
      </c>
    </row>
    <row r="165" s="224" customFormat="true" ht="22.5" hidden="false" customHeight="true" outlineLevel="0" collapsed="false">
      <c r="B165" s="225"/>
      <c r="C165" s="226"/>
      <c r="D165" s="226"/>
      <c r="E165" s="227"/>
      <c r="F165" s="228" t="s">
        <v>186</v>
      </c>
      <c r="G165" s="228"/>
      <c r="H165" s="228"/>
      <c r="I165" s="228"/>
      <c r="J165" s="226"/>
      <c r="K165" s="229" t="n">
        <v>1051.56</v>
      </c>
      <c r="L165" s="226"/>
      <c r="M165" s="226"/>
      <c r="N165" s="226"/>
      <c r="O165" s="226"/>
      <c r="P165" s="226"/>
      <c r="Q165" s="226"/>
      <c r="R165" s="230"/>
      <c r="T165" s="231"/>
      <c r="U165" s="226"/>
      <c r="V165" s="226"/>
      <c r="W165" s="226"/>
      <c r="X165" s="226"/>
      <c r="Y165" s="226"/>
      <c r="Z165" s="226"/>
      <c r="AA165" s="226"/>
      <c r="AB165" s="226"/>
      <c r="AC165" s="226"/>
      <c r="AD165" s="226"/>
      <c r="AE165" s="232"/>
      <c r="AT165" s="233" t="s">
        <v>171</v>
      </c>
      <c r="AU165" s="233" t="s">
        <v>110</v>
      </c>
      <c r="AV165" s="224" t="s">
        <v>166</v>
      </c>
      <c r="AW165" s="224" t="s">
        <v>7</v>
      </c>
      <c r="AX165" s="224" t="s">
        <v>27</v>
      </c>
      <c r="AY165" s="233" t="s">
        <v>160</v>
      </c>
    </row>
    <row r="166" s="35" customFormat="true" ht="44.25" hidden="false" customHeight="true" outlineLevel="0" collapsed="false">
      <c r="B166" s="157"/>
      <c r="C166" s="193" t="s">
        <v>221</v>
      </c>
      <c r="D166" s="193" t="s">
        <v>162</v>
      </c>
      <c r="E166" s="194" t="s">
        <v>222</v>
      </c>
      <c r="F166" s="195" t="s">
        <v>223</v>
      </c>
      <c r="G166" s="195"/>
      <c r="H166" s="195"/>
      <c r="I166" s="195"/>
      <c r="J166" s="196" t="s">
        <v>165</v>
      </c>
      <c r="K166" s="197" t="n">
        <v>14721.84</v>
      </c>
      <c r="L166" s="198" t="n">
        <v>0</v>
      </c>
      <c r="M166" s="198" t="n">
        <v>0</v>
      </c>
      <c r="N166" s="198"/>
      <c r="O166" s="198"/>
      <c r="P166" s="199" t="n">
        <f aca="false">ROUND(V166*K166,2)</f>
        <v>0</v>
      </c>
      <c r="Q166" s="199"/>
      <c r="R166" s="159"/>
      <c r="T166" s="200"/>
      <c r="U166" s="47" t="s">
        <v>53</v>
      </c>
      <c r="V166" s="140" t="n">
        <f aca="false">L166+M166</f>
        <v>0</v>
      </c>
      <c r="W166" s="140" t="n">
        <f aca="false">ROUND(L166*K166,2)</f>
        <v>0</v>
      </c>
      <c r="X166" s="140" t="n">
        <f aca="false">ROUND(M166*K166,2)</f>
        <v>0</v>
      </c>
      <c r="Y166" s="37"/>
      <c r="Z166" s="201" t="n">
        <f aca="false">Y166*K166</f>
        <v>0</v>
      </c>
      <c r="AA166" s="201" t="n">
        <v>0</v>
      </c>
      <c r="AB166" s="201" t="n">
        <f aca="false">AA166*K166</f>
        <v>0</v>
      </c>
      <c r="AC166" s="201" t="n">
        <v>0</v>
      </c>
      <c r="AD166" s="201" t="n">
        <f aca="false">AC166*K166</f>
        <v>0</v>
      </c>
      <c r="AE166" s="202"/>
      <c r="AR166" s="11" t="s">
        <v>166</v>
      </c>
      <c r="AT166" s="11" t="s">
        <v>162</v>
      </c>
      <c r="AU166" s="11" t="s">
        <v>110</v>
      </c>
      <c r="AY166" s="11" t="s">
        <v>160</v>
      </c>
      <c r="BE166" s="122" t="n">
        <f aca="false">IF(U166="základní",P166,0)</f>
        <v>0</v>
      </c>
      <c r="BF166" s="122" t="n">
        <f aca="false">IF(U166="snížená",P166,0)</f>
        <v>0</v>
      </c>
      <c r="BG166" s="122" t="n">
        <f aca="false">IF(U166="zákl. přenesená",P166,0)</f>
        <v>0</v>
      </c>
      <c r="BH166" s="122" t="n">
        <f aca="false">IF(U166="sníž. přenesená",P166,0)</f>
        <v>0</v>
      </c>
      <c r="BI166" s="122" t="n">
        <f aca="false">IF(U166="nulová",P166,0)</f>
        <v>0</v>
      </c>
      <c r="BJ166" s="11" t="s">
        <v>27</v>
      </c>
      <c r="BK166" s="122" t="n">
        <f aca="false">ROUND(V166*K166,2)</f>
        <v>0</v>
      </c>
      <c r="BL166" s="11" t="s">
        <v>166</v>
      </c>
      <c r="BM166" s="11" t="s">
        <v>224</v>
      </c>
    </row>
    <row r="167" s="35" customFormat="true" ht="22.5" hidden="false" customHeight="true" outlineLevel="0" collapsed="false">
      <c r="B167" s="36"/>
      <c r="C167" s="37"/>
      <c r="D167" s="37"/>
      <c r="E167" s="37"/>
      <c r="F167" s="203" t="s">
        <v>225</v>
      </c>
      <c r="G167" s="203"/>
      <c r="H167" s="203"/>
      <c r="I167" s="203"/>
      <c r="J167" s="37"/>
      <c r="K167" s="37"/>
      <c r="L167" s="37"/>
      <c r="M167" s="37"/>
      <c r="N167" s="37"/>
      <c r="O167" s="37"/>
      <c r="P167" s="37"/>
      <c r="Q167" s="37"/>
      <c r="R167" s="38"/>
      <c r="T167" s="204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  <c r="AE167" s="85"/>
      <c r="AT167" s="11" t="s">
        <v>169</v>
      </c>
      <c r="AU167" s="11" t="s">
        <v>110</v>
      </c>
    </row>
    <row r="168" s="205" customFormat="true" ht="22.5" hidden="false" customHeight="true" outlineLevel="0" collapsed="false">
      <c r="B168" s="206"/>
      <c r="C168" s="207"/>
      <c r="D168" s="207"/>
      <c r="E168" s="208"/>
      <c r="F168" s="209" t="s">
        <v>226</v>
      </c>
      <c r="G168" s="209"/>
      <c r="H168" s="209"/>
      <c r="I168" s="209"/>
      <c r="J168" s="207"/>
      <c r="K168" s="210" t="n">
        <v>14721.84</v>
      </c>
      <c r="L168" s="207"/>
      <c r="M168" s="207"/>
      <c r="N168" s="207"/>
      <c r="O168" s="207"/>
      <c r="P168" s="207"/>
      <c r="Q168" s="207"/>
      <c r="R168" s="211"/>
      <c r="T168" s="212"/>
      <c r="U168" s="207"/>
      <c r="V168" s="207"/>
      <c r="W168" s="207"/>
      <c r="X168" s="207"/>
      <c r="Y168" s="207"/>
      <c r="Z168" s="207"/>
      <c r="AA168" s="207"/>
      <c r="AB168" s="207"/>
      <c r="AC168" s="207"/>
      <c r="AD168" s="207"/>
      <c r="AE168" s="213"/>
      <c r="AT168" s="214" t="s">
        <v>171</v>
      </c>
      <c r="AU168" s="214" t="s">
        <v>110</v>
      </c>
      <c r="AV168" s="205" t="s">
        <v>110</v>
      </c>
      <c r="AW168" s="205" t="s">
        <v>7</v>
      </c>
      <c r="AX168" s="205" t="s">
        <v>27</v>
      </c>
      <c r="AY168" s="214" t="s">
        <v>160</v>
      </c>
    </row>
    <row r="169" s="35" customFormat="true" ht="22.5" hidden="false" customHeight="true" outlineLevel="0" collapsed="false">
      <c r="B169" s="157"/>
      <c r="C169" s="193" t="s">
        <v>227</v>
      </c>
      <c r="D169" s="193" t="s">
        <v>162</v>
      </c>
      <c r="E169" s="194" t="s">
        <v>228</v>
      </c>
      <c r="F169" s="195" t="s">
        <v>229</v>
      </c>
      <c r="G169" s="195"/>
      <c r="H169" s="195"/>
      <c r="I169" s="195"/>
      <c r="J169" s="196" t="s">
        <v>212</v>
      </c>
      <c r="K169" s="197" t="n">
        <v>1892.808</v>
      </c>
      <c r="L169" s="198" t="n">
        <v>0</v>
      </c>
      <c r="M169" s="198" t="n">
        <v>0</v>
      </c>
      <c r="N169" s="198"/>
      <c r="O169" s="198"/>
      <c r="P169" s="199" t="n">
        <f aca="false">ROUND(V169*K169,2)</f>
        <v>0</v>
      </c>
      <c r="Q169" s="199"/>
      <c r="R169" s="159"/>
      <c r="T169" s="200"/>
      <c r="U169" s="47" t="s">
        <v>53</v>
      </c>
      <c r="V169" s="140" t="n">
        <f aca="false">L169+M169</f>
        <v>0</v>
      </c>
      <c r="W169" s="140" t="n">
        <f aca="false">ROUND(L169*K169,2)</f>
        <v>0</v>
      </c>
      <c r="X169" s="140" t="n">
        <f aca="false">ROUND(M169*K169,2)</f>
        <v>0</v>
      </c>
      <c r="Y169" s="37"/>
      <c r="Z169" s="201" t="n">
        <f aca="false">Y169*K169</f>
        <v>0</v>
      </c>
      <c r="AA169" s="201" t="n">
        <v>0</v>
      </c>
      <c r="AB169" s="201" t="n">
        <f aca="false">AA169*K169</f>
        <v>0</v>
      </c>
      <c r="AC169" s="201" t="n">
        <v>0</v>
      </c>
      <c r="AD169" s="201" t="n">
        <f aca="false">AC169*K169</f>
        <v>0</v>
      </c>
      <c r="AE169" s="202"/>
      <c r="AR169" s="11" t="s">
        <v>166</v>
      </c>
      <c r="AT169" s="11" t="s">
        <v>162</v>
      </c>
      <c r="AU169" s="11" t="s">
        <v>110</v>
      </c>
      <c r="AY169" s="11" t="s">
        <v>160</v>
      </c>
      <c r="BE169" s="122" t="n">
        <f aca="false">IF(U169="základní",P169,0)</f>
        <v>0</v>
      </c>
      <c r="BF169" s="122" t="n">
        <f aca="false">IF(U169="snížená",P169,0)</f>
        <v>0</v>
      </c>
      <c r="BG169" s="122" t="n">
        <f aca="false">IF(U169="zákl. přenesená",P169,0)</f>
        <v>0</v>
      </c>
      <c r="BH169" s="122" t="n">
        <f aca="false">IF(U169="sníž. přenesená",P169,0)</f>
        <v>0</v>
      </c>
      <c r="BI169" s="122" t="n">
        <f aca="false">IF(U169="nulová",P169,0)</f>
        <v>0</v>
      </c>
      <c r="BJ169" s="11" t="s">
        <v>27</v>
      </c>
      <c r="BK169" s="122" t="n">
        <f aca="false">ROUND(V169*K169,2)</f>
        <v>0</v>
      </c>
      <c r="BL169" s="11" t="s">
        <v>166</v>
      </c>
      <c r="BM169" s="11" t="s">
        <v>230</v>
      </c>
    </row>
    <row r="170" s="35" customFormat="true" ht="22.5" hidden="false" customHeight="true" outlineLevel="0" collapsed="false">
      <c r="B170" s="36"/>
      <c r="C170" s="37"/>
      <c r="D170" s="37"/>
      <c r="E170" s="37"/>
      <c r="F170" s="203" t="s">
        <v>231</v>
      </c>
      <c r="G170" s="203"/>
      <c r="H170" s="203"/>
      <c r="I170" s="203"/>
      <c r="J170" s="37"/>
      <c r="K170" s="37"/>
      <c r="L170" s="37"/>
      <c r="M170" s="37"/>
      <c r="N170" s="37"/>
      <c r="O170" s="37"/>
      <c r="P170" s="37"/>
      <c r="Q170" s="37"/>
      <c r="R170" s="38"/>
      <c r="T170" s="204"/>
      <c r="U170" s="37"/>
      <c r="V170" s="37"/>
      <c r="W170" s="37"/>
      <c r="X170" s="37"/>
      <c r="Y170" s="37"/>
      <c r="Z170" s="37"/>
      <c r="AA170" s="37"/>
      <c r="AB170" s="37"/>
      <c r="AC170" s="37"/>
      <c r="AD170" s="37"/>
      <c r="AE170" s="85"/>
      <c r="AT170" s="11" t="s">
        <v>169</v>
      </c>
      <c r="AU170" s="11" t="s">
        <v>110</v>
      </c>
    </row>
    <row r="171" s="205" customFormat="true" ht="22.5" hidden="false" customHeight="true" outlineLevel="0" collapsed="false">
      <c r="B171" s="206"/>
      <c r="C171" s="207"/>
      <c r="D171" s="207"/>
      <c r="E171" s="208"/>
      <c r="F171" s="209" t="s">
        <v>232</v>
      </c>
      <c r="G171" s="209"/>
      <c r="H171" s="209"/>
      <c r="I171" s="209"/>
      <c r="J171" s="207"/>
      <c r="K171" s="210" t="n">
        <v>1892.808</v>
      </c>
      <c r="L171" s="207"/>
      <c r="M171" s="207"/>
      <c r="N171" s="207"/>
      <c r="O171" s="207"/>
      <c r="P171" s="207"/>
      <c r="Q171" s="207"/>
      <c r="R171" s="211"/>
      <c r="T171" s="212"/>
      <c r="U171" s="207"/>
      <c r="V171" s="207"/>
      <c r="W171" s="207"/>
      <c r="X171" s="207"/>
      <c r="Y171" s="207"/>
      <c r="Z171" s="207"/>
      <c r="AA171" s="207"/>
      <c r="AB171" s="207"/>
      <c r="AC171" s="207"/>
      <c r="AD171" s="207"/>
      <c r="AE171" s="213"/>
      <c r="AT171" s="214" t="s">
        <v>171</v>
      </c>
      <c r="AU171" s="214" t="s">
        <v>110</v>
      </c>
      <c r="AV171" s="205" t="s">
        <v>110</v>
      </c>
      <c r="AW171" s="205" t="s">
        <v>7</v>
      </c>
      <c r="AX171" s="205" t="s">
        <v>90</v>
      </c>
      <c r="AY171" s="214" t="s">
        <v>160</v>
      </c>
    </row>
    <row r="172" s="224" customFormat="true" ht="22.5" hidden="false" customHeight="true" outlineLevel="0" collapsed="false">
      <c r="B172" s="225"/>
      <c r="C172" s="226"/>
      <c r="D172" s="226"/>
      <c r="E172" s="227"/>
      <c r="F172" s="228" t="s">
        <v>186</v>
      </c>
      <c r="G172" s="228"/>
      <c r="H172" s="228"/>
      <c r="I172" s="228"/>
      <c r="J172" s="226"/>
      <c r="K172" s="229" t="n">
        <v>1892.808</v>
      </c>
      <c r="L172" s="226"/>
      <c r="M172" s="226"/>
      <c r="N172" s="226"/>
      <c r="O172" s="226"/>
      <c r="P172" s="226"/>
      <c r="Q172" s="226"/>
      <c r="R172" s="230"/>
      <c r="T172" s="231"/>
      <c r="U172" s="226"/>
      <c r="V172" s="226"/>
      <c r="W172" s="226"/>
      <c r="X172" s="226"/>
      <c r="Y172" s="226"/>
      <c r="Z172" s="226"/>
      <c r="AA172" s="226"/>
      <c r="AB172" s="226"/>
      <c r="AC172" s="226"/>
      <c r="AD172" s="226"/>
      <c r="AE172" s="232"/>
      <c r="AT172" s="233" t="s">
        <v>171</v>
      </c>
      <c r="AU172" s="233" t="s">
        <v>110</v>
      </c>
      <c r="AV172" s="224" t="s">
        <v>166</v>
      </c>
      <c r="AW172" s="224" t="s">
        <v>7</v>
      </c>
      <c r="AX172" s="224" t="s">
        <v>27</v>
      </c>
      <c r="AY172" s="233" t="s">
        <v>160</v>
      </c>
    </row>
    <row r="173" s="35" customFormat="true" ht="22.5" hidden="false" customHeight="true" outlineLevel="0" collapsed="false">
      <c r="B173" s="157"/>
      <c r="C173" s="193" t="s">
        <v>233</v>
      </c>
      <c r="D173" s="193" t="s">
        <v>162</v>
      </c>
      <c r="E173" s="194" t="s">
        <v>234</v>
      </c>
      <c r="F173" s="195" t="s">
        <v>235</v>
      </c>
      <c r="G173" s="195"/>
      <c r="H173" s="195"/>
      <c r="I173" s="195"/>
      <c r="J173" s="196" t="s">
        <v>236</v>
      </c>
      <c r="K173" s="197" t="n">
        <v>4449.5</v>
      </c>
      <c r="L173" s="198" t="n">
        <v>0</v>
      </c>
      <c r="M173" s="198" t="n">
        <v>0</v>
      </c>
      <c r="N173" s="198"/>
      <c r="O173" s="198"/>
      <c r="P173" s="199" t="n">
        <f aca="false">ROUND(V173*K173,2)</f>
        <v>0</v>
      </c>
      <c r="Q173" s="199"/>
      <c r="R173" s="159"/>
      <c r="T173" s="200"/>
      <c r="U173" s="47" t="s">
        <v>53</v>
      </c>
      <c r="V173" s="140" t="n">
        <f aca="false">L173+M173</f>
        <v>0</v>
      </c>
      <c r="W173" s="140" t="n">
        <f aca="false">ROUND(L173*K173,2)</f>
        <v>0</v>
      </c>
      <c r="X173" s="140" t="n">
        <f aca="false">ROUND(M173*K173,2)</f>
        <v>0</v>
      </c>
      <c r="Y173" s="37"/>
      <c r="Z173" s="201" t="n">
        <f aca="false">Y173*K173</f>
        <v>0</v>
      </c>
      <c r="AA173" s="201" t="n">
        <v>0</v>
      </c>
      <c r="AB173" s="201" t="n">
        <f aca="false">AA173*K173</f>
        <v>0</v>
      </c>
      <c r="AC173" s="201" t="n">
        <v>0</v>
      </c>
      <c r="AD173" s="201" t="n">
        <f aca="false">AC173*K173</f>
        <v>0</v>
      </c>
      <c r="AE173" s="202"/>
      <c r="AR173" s="11" t="s">
        <v>166</v>
      </c>
      <c r="AT173" s="11" t="s">
        <v>162</v>
      </c>
      <c r="AU173" s="11" t="s">
        <v>110</v>
      </c>
      <c r="AY173" s="11" t="s">
        <v>160</v>
      </c>
      <c r="BE173" s="122" t="n">
        <f aca="false">IF(U173="základní",P173,0)</f>
        <v>0</v>
      </c>
      <c r="BF173" s="122" t="n">
        <f aca="false">IF(U173="snížená",P173,0)</f>
        <v>0</v>
      </c>
      <c r="BG173" s="122" t="n">
        <f aca="false">IF(U173="zákl. přenesená",P173,0)</f>
        <v>0</v>
      </c>
      <c r="BH173" s="122" t="n">
        <f aca="false">IF(U173="sníž. přenesená",P173,0)</f>
        <v>0</v>
      </c>
      <c r="BI173" s="122" t="n">
        <f aca="false">IF(U173="nulová",P173,0)</f>
        <v>0</v>
      </c>
      <c r="BJ173" s="11" t="s">
        <v>27</v>
      </c>
      <c r="BK173" s="122" t="n">
        <f aca="false">ROUND(V173*K173,2)</f>
        <v>0</v>
      </c>
      <c r="BL173" s="11" t="s">
        <v>166</v>
      </c>
      <c r="BM173" s="11" t="s">
        <v>237</v>
      </c>
    </row>
    <row r="174" s="35" customFormat="true" ht="30" hidden="false" customHeight="true" outlineLevel="0" collapsed="false">
      <c r="B174" s="36"/>
      <c r="C174" s="37"/>
      <c r="D174" s="37"/>
      <c r="E174" s="37"/>
      <c r="F174" s="203" t="s">
        <v>238</v>
      </c>
      <c r="G174" s="203"/>
      <c r="H174" s="203"/>
      <c r="I174" s="203"/>
      <c r="J174" s="37"/>
      <c r="K174" s="37"/>
      <c r="L174" s="37"/>
      <c r="M174" s="37"/>
      <c r="N174" s="37"/>
      <c r="O174" s="37"/>
      <c r="P174" s="37"/>
      <c r="Q174" s="37"/>
      <c r="R174" s="38"/>
      <c r="T174" s="204"/>
      <c r="U174" s="37"/>
      <c r="V174" s="37"/>
      <c r="W174" s="37"/>
      <c r="X174" s="37"/>
      <c r="Y174" s="37"/>
      <c r="Z174" s="37"/>
      <c r="AA174" s="37"/>
      <c r="AB174" s="37"/>
      <c r="AC174" s="37"/>
      <c r="AD174" s="37"/>
      <c r="AE174" s="85"/>
      <c r="AT174" s="11" t="s">
        <v>169</v>
      </c>
      <c r="AU174" s="11" t="s">
        <v>110</v>
      </c>
    </row>
    <row r="175" s="205" customFormat="true" ht="22.5" hidden="false" customHeight="true" outlineLevel="0" collapsed="false">
      <c r="B175" s="206"/>
      <c r="C175" s="207"/>
      <c r="D175" s="207"/>
      <c r="E175" s="208"/>
      <c r="F175" s="209" t="s">
        <v>239</v>
      </c>
      <c r="G175" s="209"/>
      <c r="H175" s="209"/>
      <c r="I175" s="209"/>
      <c r="J175" s="207"/>
      <c r="K175" s="210" t="n">
        <v>4449.5</v>
      </c>
      <c r="L175" s="207"/>
      <c r="M175" s="207"/>
      <c r="N175" s="207"/>
      <c r="O175" s="207"/>
      <c r="P175" s="207"/>
      <c r="Q175" s="207"/>
      <c r="R175" s="211"/>
      <c r="T175" s="212"/>
      <c r="U175" s="207"/>
      <c r="V175" s="207"/>
      <c r="W175" s="207"/>
      <c r="X175" s="207"/>
      <c r="Y175" s="207"/>
      <c r="Z175" s="207"/>
      <c r="AA175" s="207"/>
      <c r="AB175" s="207"/>
      <c r="AC175" s="207"/>
      <c r="AD175" s="207"/>
      <c r="AE175" s="213"/>
      <c r="AT175" s="214" t="s">
        <v>171</v>
      </c>
      <c r="AU175" s="214" t="s">
        <v>110</v>
      </c>
      <c r="AV175" s="205" t="s">
        <v>110</v>
      </c>
      <c r="AW175" s="205" t="s">
        <v>7</v>
      </c>
      <c r="AX175" s="205" t="s">
        <v>90</v>
      </c>
      <c r="AY175" s="214" t="s">
        <v>160</v>
      </c>
    </row>
    <row r="176" s="224" customFormat="true" ht="22.5" hidden="false" customHeight="true" outlineLevel="0" collapsed="false">
      <c r="B176" s="225"/>
      <c r="C176" s="226"/>
      <c r="D176" s="226"/>
      <c r="E176" s="227"/>
      <c r="F176" s="228" t="s">
        <v>186</v>
      </c>
      <c r="G176" s="228"/>
      <c r="H176" s="228"/>
      <c r="I176" s="228"/>
      <c r="J176" s="226"/>
      <c r="K176" s="229" t="n">
        <v>4449.5</v>
      </c>
      <c r="L176" s="226"/>
      <c r="M176" s="226"/>
      <c r="N176" s="226"/>
      <c r="O176" s="226"/>
      <c r="P176" s="226"/>
      <c r="Q176" s="226"/>
      <c r="R176" s="230"/>
      <c r="T176" s="231"/>
      <c r="U176" s="226"/>
      <c r="V176" s="226"/>
      <c r="W176" s="226"/>
      <c r="X176" s="226"/>
      <c r="Y176" s="226"/>
      <c r="Z176" s="226"/>
      <c r="AA176" s="226"/>
      <c r="AB176" s="226"/>
      <c r="AC176" s="226"/>
      <c r="AD176" s="226"/>
      <c r="AE176" s="232"/>
      <c r="AT176" s="233" t="s">
        <v>171</v>
      </c>
      <c r="AU176" s="233" t="s">
        <v>110</v>
      </c>
      <c r="AV176" s="224" t="s">
        <v>166</v>
      </c>
      <c r="AW176" s="224" t="s">
        <v>7</v>
      </c>
      <c r="AX176" s="224" t="s">
        <v>27</v>
      </c>
      <c r="AY176" s="233" t="s">
        <v>160</v>
      </c>
    </row>
    <row r="177" s="35" customFormat="true" ht="31.5" hidden="false" customHeight="true" outlineLevel="0" collapsed="false">
      <c r="B177" s="157"/>
      <c r="C177" s="193" t="s">
        <v>240</v>
      </c>
      <c r="D177" s="193" t="s">
        <v>162</v>
      </c>
      <c r="E177" s="194" t="s">
        <v>241</v>
      </c>
      <c r="F177" s="195" t="s">
        <v>242</v>
      </c>
      <c r="G177" s="195"/>
      <c r="H177" s="195"/>
      <c r="I177" s="195"/>
      <c r="J177" s="196" t="s">
        <v>165</v>
      </c>
      <c r="K177" s="197" t="n">
        <v>251</v>
      </c>
      <c r="L177" s="198" t="n">
        <v>0</v>
      </c>
      <c r="M177" s="198" t="n">
        <v>0</v>
      </c>
      <c r="N177" s="198"/>
      <c r="O177" s="198"/>
      <c r="P177" s="199" t="n">
        <f aca="false">ROUND(V177*K177,2)</f>
        <v>0</v>
      </c>
      <c r="Q177" s="199"/>
      <c r="R177" s="159"/>
      <c r="T177" s="200"/>
      <c r="U177" s="47" t="s">
        <v>53</v>
      </c>
      <c r="V177" s="140" t="n">
        <f aca="false">L177+M177</f>
        <v>0</v>
      </c>
      <c r="W177" s="140" t="n">
        <f aca="false">ROUND(L177*K177,2)</f>
        <v>0</v>
      </c>
      <c r="X177" s="140" t="n">
        <f aca="false">ROUND(M177*K177,2)</f>
        <v>0</v>
      </c>
      <c r="Y177" s="37"/>
      <c r="Z177" s="201" t="n">
        <f aca="false">Y177*K177</f>
        <v>0</v>
      </c>
      <c r="AA177" s="201" t="n">
        <v>0</v>
      </c>
      <c r="AB177" s="201" t="n">
        <f aca="false">AA177*K177</f>
        <v>0</v>
      </c>
      <c r="AC177" s="201" t="n">
        <v>0</v>
      </c>
      <c r="AD177" s="201" t="n">
        <f aca="false">AC177*K177</f>
        <v>0</v>
      </c>
      <c r="AE177" s="202"/>
      <c r="AR177" s="11" t="s">
        <v>166</v>
      </c>
      <c r="AT177" s="11" t="s">
        <v>162</v>
      </c>
      <c r="AU177" s="11" t="s">
        <v>110</v>
      </c>
      <c r="AY177" s="11" t="s">
        <v>160</v>
      </c>
      <c r="BE177" s="122" t="n">
        <f aca="false">IF(U177="základní",P177,0)</f>
        <v>0</v>
      </c>
      <c r="BF177" s="122" t="n">
        <f aca="false">IF(U177="snížená",P177,0)</f>
        <v>0</v>
      </c>
      <c r="BG177" s="122" t="n">
        <f aca="false">IF(U177="zákl. přenesená",P177,0)</f>
        <v>0</v>
      </c>
      <c r="BH177" s="122" t="n">
        <f aca="false">IF(U177="sníž. přenesená",P177,0)</f>
        <v>0</v>
      </c>
      <c r="BI177" s="122" t="n">
        <f aca="false">IF(U177="nulová",P177,0)</f>
        <v>0</v>
      </c>
      <c r="BJ177" s="11" t="s">
        <v>27</v>
      </c>
      <c r="BK177" s="122" t="n">
        <f aca="false">ROUND(V177*K177,2)</f>
        <v>0</v>
      </c>
      <c r="BL177" s="11" t="s">
        <v>166</v>
      </c>
      <c r="BM177" s="11" t="s">
        <v>243</v>
      </c>
    </row>
    <row r="178" s="35" customFormat="true" ht="22.5" hidden="false" customHeight="true" outlineLevel="0" collapsed="false">
      <c r="B178" s="36"/>
      <c r="C178" s="37"/>
      <c r="D178" s="37"/>
      <c r="E178" s="37"/>
      <c r="F178" s="203" t="s">
        <v>244</v>
      </c>
      <c r="G178" s="203"/>
      <c r="H178" s="203"/>
      <c r="I178" s="203"/>
      <c r="J178" s="37"/>
      <c r="K178" s="37"/>
      <c r="L178" s="37"/>
      <c r="M178" s="37"/>
      <c r="N178" s="37"/>
      <c r="O178" s="37"/>
      <c r="P178" s="37"/>
      <c r="Q178" s="37"/>
      <c r="R178" s="38"/>
      <c r="T178" s="204"/>
      <c r="U178" s="37"/>
      <c r="V178" s="37"/>
      <c r="W178" s="37"/>
      <c r="X178" s="37"/>
      <c r="Y178" s="37"/>
      <c r="Z178" s="37"/>
      <c r="AA178" s="37"/>
      <c r="AB178" s="37"/>
      <c r="AC178" s="37"/>
      <c r="AD178" s="37"/>
      <c r="AE178" s="85"/>
      <c r="AT178" s="11" t="s">
        <v>169</v>
      </c>
      <c r="AU178" s="11" t="s">
        <v>110</v>
      </c>
    </row>
    <row r="179" s="205" customFormat="true" ht="22.5" hidden="false" customHeight="true" outlineLevel="0" collapsed="false">
      <c r="B179" s="206"/>
      <c r="C179" s="207"/>
      <c r="D179" s="207"/>
      <c r="E179" s="208"/>
      <c r="F179" s="209" t="s">
        <v>245</v>
      </c>
      <c r="G179" s="209"/>
      <c r="H179" s="209"/>
      <c r="I179" s="209"/>
      <c r="J179" s="207"/>
      <c r="K179" s="210" t="n">
        <v>251</v>
      </c>
      <c r="L179" s="207"/>
      <c r="M179" s="207"/>
      <c r="N179" s="207"/>
      <c r="O179" s="207"/>
      <c r="P179" s="207"/>
      <c r="Q179" s="207"/>
      <c r="R179" s="211"/>
      <c r="T179" s="212"/>
      <c r="U179" s="207"/>
      <c r="V179" s="207"/>
      <c r="W179" s="207"/>
      <c r="X179" s="207"/>
      <c r="Y179" s="207"/>
      <c r="Z179" s="207"/>
      <c r="AA179" s="207"/>
      <c r="AB179" s="207"/>
      <c r="AC179" s="207"/>
      <c r="AD179" s="207"/>
      <c r="AE179" s="213"/>
      <c r="AT179" s="214" t="s">
        <v>171</v>
      </c>
      <c r="AU179" s="214" t="s">
        <v>110</v>
      </c>
      <c r="AV179" s="205" t="s">
        <v>110</v>
      </c>
      <c r="AW179" s="205" t="s">
        <v>7</v>
      </c>
      <c r="AX179" s="205" t="s">
        <v>90</v>
      </c>
      <c r="AY179" s="214" t="s">
        <v>160</v>
      </c>
    </row>
    <row r="180" s="224" customFormat="true" ht="22.5" hidden="false" customHeight="true" outlineLevel="0" collapsed="false">
      <c r="B180" s="225"/>
      <c r="C180" s="226"/>
      <c r="D180" s="226"/>
      <c r="E180" s="227"/>
      <c r="F180" s="228" t="s">
        <v>186</v>
      </c>
      <c r="G180" s="228"/>
      <c r="H180" s="228"/>
      <c r="I180" s="228"/>
      <c r="J180" s="226"/>
      <c r="K180" s="229" t="n">
        <v>251</v>
      </c>
      <c r="L180" s="226"/>
      <c r="M180" s="226"/>
      <c r="N180" s="226"/>
      <c r="O180" s="226"/>
      <c r="P180" s="226"/>
      <c r="Q180" s="226"/>
      <c r="R180" s="230"/>
      <c r="T180" s="231"/>
      <c r="U180" s="226"/>
      <c r="V180" s="226"/>
      <c r="W180" s="226"/>
      <c r="X180" s="226"/>
      <c r="Y180" s="226"/>
      <c r="Z180" s="226"/>
      <c r="AA180" s="226"/>
      <c r="AB180" s="226"/>
      <c r="AC180" s="226"/>
      <c r="AD180" s="226"/>
      <c r="AE180" s="232"/>
      <c r="AT180" s="233" t="s">
        <v>171</v>
      </c>
      <c r="AU180" s="233" t="s">
        <v>110</v>
      </c>
      <c r="AV180" s="224" t="s">
        <v>166</v>
      </c>
      <c r="AW180" s="224" t="s">
        <v>7</v>
      </c>
      <c r="AX180" s="224" t="s">
        <v>27</v>
      </c>
      <c r="AY180" s="233" t="s">
        <v>160</v>
      </c>
    </row>
    <row r="181" s="35" customFormat="true" ht="22.5" hidden="false" customHeight="true" outlineLevel="0" collapsed="false">
      <c r="B181" s="157"/>
      <c r="C181" s="235" t="s">
        <v>246</v>
      </c>
      <c r="D181" s="235" t="s">
        <v>247</v>
      </c>
      <c r="E181" s="236" t="s">
        <v>248</v>
      </c>
      <c r="F181" s="237" t="s">
        <v>249</v>
      </c>
      <c r="G181" s="237"/>
      <c r="H181" s="237"/>
      <c r="I181" s="237"/>
      <c r="J181" s="238" t="s">
        <v>212</v>
      </c>
      <c r="K181" s="239" t="n">
        <v>351.4</v>
      </c>
      <c r="L181" s="240" t="n">
        <v>0</v>
      </c>
      <c r="M181" s="241"/>
      <c r="N181" s="241"/>
      <c r="O181" s="241"/>
      <c r="P181" s="199" t="n">
        <f aca="false">ROUND(V181*K181,2)</f>
        <v>0</v>
      </c>
      <c r="Q181" s="199"/>
      <c r="R181" s="159"/>
      <c r="T181" s="200"/>
      <c r="U181" s="47" t="s">
        <v>53</v>
      </c>
      <c r="V181" s="140" t="n">
        <f aca="false">L181+M181</f>
        <v>0</v>
      </c>
      <c r="W181" s="140" t="n">
        <f aca="false">ROUND(L181*K181,2)</f>
        <v>0</v>
      </c>
      <c r="X181" s="140" t="n">
        <f aca="false">ROUND(M181*K181,2)</f>
        <v>0</v>
      </c>
      <c r="Y181" s="37"/>
      <c r="Z181" s="201" t="n">
        <f aca="false">Y181*K181</f>
        <v>0</v>
      </c>
      <c r="AA181" s="201" t="n">
        <v>1</v>
      </c>
      <c r="AB181" s="201" t="n">
        <f aca="false">AA181*K181</f>
        <v>351.4</v>
      </c>
      <c r="AC181" s="201" t="n">
        <v>0</v>
      </c>
      <c r="AD181" s="201" t="n">
        <f aca="false">AC181*K181</f>
        <v>0</v>
      </c>
      <c r="AE181" s="202"/>
      <c r="AR181" s="11" t="s">
        <v>250</v>
      </c>
      <c r="AT181" s="11" t="s">
        <v>247</v>
      </c>
      <c r="AU181" s="11" t="s">
        <v>110</v>
      </c>
      <c r="AY181" s="11" t="s">
        <v>160</v>
      </c>
      <c r="BE181" s="122" t="n">
        <f aca="false">IF(U181="základní",P181,0)</f>
        <v>0</v>
      </c>
      <c r="BF181" s="122" t="n">
        <f aca="false">IF(U181="snížená",P181,0)</f>
        <v>0</v>
      </c>
      <c r="BG181" s="122" t="n">
        <f aca="false">IF(U181="zákl. přenesená",P181,0)</f>
        <v>0</v>
      </c>
      <c r="BH181" s="122" t="n">
        <f aca="false">IF(U181="sníž. přenesená",P181,0)</f>
        <v>0</v>
      </c>
      <c r="BI181" s="122" t="n">
        <f aca="false">IF(U181="nulová",P181,0)</f>
        <v>0</v>
      </c>
      <c r="BJ181" s="11" t="s">
        <v>27</v>
      </c>
      <c r="BK181" s="122" t="n">
        <f aca="false">ROUND(V181*K181,2)</f>
        <v>0</v>
      </c>
      <c r="BL181" s="11" t="s">
        <v>166</v>
      </c>
      <c r="BM181" s="11" t="s">
        <v>251</v>
      </c>
    </row>
    <row r="182" s="35" customFormat="true" ht="22.5" hidden="false" customHeight="true" outlineLevel="0" collapsed="false">
      <c r="B182" s="36"/>
      <c r="C182" s="37"/>
      <c r="D182" s="37"/>
      <c r="E182" s="37"/>
      <c r="F182" s="203" t="s">
        <v>252</v>
      </c>
      <c r="G182" s="203"/>
      <c r="H182" s="203"/>
      <c r="I182" s="203"/>
      <c r="J182" s="37"/>
      <c r="K182" s="37"/>
      <c r="L182" s="37"/>
      <c r="M182" s="37"/>
      <c r="N182" s="37"/>
      <c r="O182" s="37"/>
      <c r="P182" s="37"/>
      <c r="Q182" s="37"/>
      <c r="R182" s="38"/>
      <c r="T182" s="204"/>
      <c r="U182" s="37"/>
      <c r="V182" s="37"/>
      <c r="W182" s="37"/>
      <c r="X182" s="37"/>
      <c r="Y182" s="37"/>
      <c r="Z182" s="37"/>
      <c r="AA182" s="37"/>
      <c r="AB182" s="37"/>
      <c r="AC182" s="37"/>
      <c r="AD182" s="37"/>
      <c r="AE182" s="85"/>
      <c r="AT182" s="11" t="s">
        <v>169</v>
      </c>
      <c r="AU182" s="11" t="s">
        <v>110</v>
      </c>
    </row>
    <row r="183" s="215" customFormat="true" ht="22.5" hidden="false" customHeight="true" outlineLevel="0" collapsed="false">
      <c r="B183" s="216"/>
      <c r="C183" s="217"/>
      <c r="D183" s="217"/>
      <c r="E183" s="218"/>
      <c r="F183" s="219" t="s">
        <v>253</v>
      </c>
      <c r="G183" s="219"/>
      <c r="H183" s="219"/>
      <c r="I183" s="219"/>
      <c r="J183" s="217"/>
      <c r="K183" s="218"/>
      <c r="L183" s="217"/>
      <c r="M183" s="217"/>
      <c r="N183" s="217"/>
      <c r="O183" s="217"/>
      <c r="P183" s="217"/>
      <c r="Q183" s="217"/>
      <c r="R183" s="220"/>
      <c r="T183" s="221"/>
      <c r="U183" s="217"/>
      <c r="V183" s="217"/>
      <c r="W183" s="217"/>
      <c r="X183" s="217"/>
      <c r="Y183" s="217"/>
      <c r="Z183" s="217"/>
      <c r="AA183" s="217"/>
      <c r="AB183" s="217"/>
      <c r="AC183" s="217"/>
      <c r="AD183" s="217"/>
      <c r="AE183" s="222"/>
      <c r="AT183" s="223" t="s">
        <v>171</v>
      </c>
      <c r="AU183" s="223" t="s">
        <v>110</v>
      </c>
      <c r="AV183" s="215" t="s">
        <v>27</v>
      </c>
      <c r="AW183" s="215" t="s">
        <v>7</v>
      </c>
      <c r="AX183" s="215" t="s">
        <v>90</v>
      </c>
      <c r="AY183" s="223" t="s">
        <v>160</v>
      </c>
    </row>
    <row r="184" s="205" customFormat="true" ht="22.5" hidden="false" customHeight="true" outlineLevel="0" collapsed="false">
      <c r="B184" s="206"/>
      <c r="C184" s="207"/>
      <c r="D184" s="207"/>
      <c r="E184" s="208"/>
      <c r="F184" s="209" t="s">
        <v>254</v>
      </c>
      <c r="G184" s="209"/>
      <c r="H184" s="209"/>
      <c r="I184" s="209"/>
      <c r="J184" s="207"/>
      <c r="K184" s="210" t="n">
        <v>351.4</v>
      </c>
      <c r="L184" s="207"/>
      <c r="M184" s="207"/>
      <c r="N184" s="207"/>
      <c r="O184" s="207"/>
      <c r="P184" s="207"/>
      <c r="Q184" s="207"/>
      <c r="R184" s="211"/>
      <c r="T184" s="212"/>
      <c r="U184" s="207"/>
      <c r="V184" s="207"/>
      <c r="W184" s="207"/>
      <c r="X184" s="207"/>
      <c r="Y184" s="207"/>
      <c r="Z184" s="207"/>
      <c r="AA184" s="207"/>
      <c r="AB184" s="207"/>
      <c r="AC184" s="207"/>
      <c r="AD184" s="207"/>
      <c r="AE184" s="213"/>
      <c r="AT184" s="214" t="s">
        <v>171</v>
      </c>
      <c r="AU184" s="214" t="s">
        <v>110</v>
      </c>
      <c r="AV184" s="205" t="s">
        <v>110</v>
      </c>
      <c r="AW184" s="205" t="s">
        <v>7</v>
      </c>
      <c r="AX184" s="205" t="s">
        <v>27</v>
      </c>
      <c r="AY184" s="214" t="s">
        <v>160</v>
      </c>
    </row>
    <row r="185" s="35" customFormat="true" ht="31.5" hidden="false" customHeight="true" outlineLevel="0" collapsed="false">
      <c r="B185" s="157"/>
      <c r="C185" s="193" t="s">
        <v>255</v>
      </c>
      <c r="D185" s="193" t="s">
        <v>162</v>
      </c>
      <c r="E185" s="194" t="s">
        <v>216</v>
      </c>
      <c r="F185" s="195" t="s">
        <v>217</v>
      </c>
      <c r="G185" s="195"/>
      <c r="H185" s="195"/>
      <c r="I185" s="195"/>
      <c r="J185" s="196" t="s">
        <v>165</v>
      </c>
      <c r="K185" s="197" t="n">
        <v>251</v>
      </c>
      <c r="L185" s="198" t="n">
        <v>0</v>
      </c>
      <c r="M185" s="198" t="n">
        <v>0</v>
      </c>
      <c r="N185" s="198"/>
      <c r="O185" s="198"/>
      <c r="P185" s="199" t="n">
        <f aca="false">ROUND(V185*K185,2)</f>
        <v>0</v>
      </c>
      <c r="Q185" s="199"/>
      <c r="R185" s="159"/>
      <c r="T185" s="200"/>
      <c r="U185" s="47" t="s">
        <v>53</v>
      </c>
      <c r="V185" s="140" t="n">
        <f aca="false">L185+M185</f>
        <v>0</v>
      </c>
      <c r="W185" s="140" t="n">
        <f aca="false">ROUND(L185*K185,2)</f>
        <v>0</v>
      </c>
      <c r="X185" s="140" t="n">
        <f aca="false">ROUND(M185*K185,2)</f>
        <v>0</v>
      </c>
      <c r="Y185" s="37"/>
      <c r="Z185" s="201" t="n">
        <f aca="false">Y185*K185</f>
        <v>0</v>
      </c>
      <c r="AA185" s="201" t="n">
        <v>0</v>
      </c>
      <c r="AB185" s="201" t="n">
        <f aca="false">AA185*K185</f>
        <v>0</v>
      </c>
      <c r="AC185" s="201" t="n">
        <v>0</v>
      </c>
      <c r="AD185" s="201" t="n">
        <f aca="false">AC185*K185</f>
        <v>0</v>
      </c>
      <c r="AE185" s="202"/>
      <c r="AR185" s="11" t="s">
        <v>166</v>
      </c>
      <c r="AT185" s="11" t="s">
        <v>162</v>
      </c>
      <c r="AU185" s="11" t="s">
        <v>110</v>
      </c>
      <c r="AY185" s="11" t="s">
        <v>160</v>
      </c>
      <c r="BE185" s="122" t="n">
        <f aca="false">IF(U185="základní",P185,0)</f>
        <v>0</v>
      </c>
      <c r="BF185" s="122" t="n">
        <f aca="false">IF(U185="snížená",P185,0)</f>
        <v>0</v>
      </c>
      <c r="BG185" s="122" t="n">
        <f aca="false">IF(U185="zákl. přenesená",P185,0)</f>
        <v>0</v>
      </c>
      <c r="BH185" s="122" t="n">
        <f aca="false">IF(U185="sníž. přenesená",P185,0)</f>
        <v>0</v>
      </c>
      <c r="BI185" s="122" t="n">
        <f aca="false">IF(U185="nulová",P185,0)</f>
        <v>0</v>
      </c>
      <c r="BJ185" s="11" t="s">
        <v>27</v>
      </c>
      <c r="BK185" s="122" t="n">
        <f aca="false">ROUND(V185*K185,2)</f>
        <v>0</v>
      </c>
      <c r="BL185" s="11" t="s">
        <v>166</v>
      </c>
      <c r="BM185" s="11" t="s">
        <v>256</v>
      </c>
    </row>
    <row r="186" s="35" customFormat="true" ht="22.5" hidden="false" customHeight="true" outlineLevel="0" collapsed="false">
      <c r="B186" s="36"/>
      <c r="C186" s="37"/>
      <c r="D186" s="37"/>
      <c r="E186" s="37"/>
      <c r="F186" s="203" t="s">
        <v>257</v>
      </c>
      <c r="G186" s="203"/>
      <c r="H186" s="203"/>
      <c r="I186" s="203"/>
      <c r="J186" s="37"/>
      <c r="K186" s="37"/>
      <c r="L186" s="37"/>
      <c r="M186" s="37"/>
      <c r="N186" s="37"/>
      <c r="O186" s="37"/>
      <c r="P186" s="37"/>
      <c r="Q186" s="37"/>
      <c r="R186" s="38"/>
      <c r="T186" s="204"/>
      <c r="U186" s="37"/>
      <c r="V186" s="37"/>
      <c r="W186" s="37"/>
      <c r="X186" s="37"/>
      <c r="Y186" s="37"/>
      <c r="Z186" s="37"/>
      <c r="AA186" s="37"/>
      <c r="AB186" s="37"/>
      <c r="AC186" s="37"/>
      <c r="AD186" s="37"/>
      <c r="AE186" s="85"/>
      <c r="AT186" s="11" t="s">
        <v>169</v>
      </c>
      <c r="AU186" s="11" t="s">
        <v>110</v>
      </c>
    </row>
    <row r="187" s="205" customFormat="true" ht="22.5" hidden="false" customHeight="true" outlineLevel="0" collapsed="false">
      <c r="B187" s="206"/>
      <c r="C187" s="207"/>
      <c r="D187" s="207"/>
      <c r="E187" s="208"/>
      <c r="F187" s="209" t="s">
        <v>258</v>
      </c>
      <c r="G187" s="209"/>
      <c r="H187" s="209"/>
      <c r="I187" s="209"/>
      <c r="J187" s="207"/>
      <c r="K187" s="210" t="n">
        <v>251</v>
      </c>
      <c r="L187" s="207"/>
      <c r="M187" s="207"/>
      <c r="N187" s="207"/>
      <c r="O187" s="207"/>
      <c r="P187" s="207"/>
      <c r="Q187" s="207"/>
      <c r="R187" s="211"/>
      <c r="T187" s="212"/>
      <c r="U187" s="207"/>
      <c r="V187" s="207"/>
      <c r="W187" s="207"/>
      <c r="X187" s="207"/>
      <c r="Y187" s="207"/>
      <c r="Z187" s="207"/>
      <c r="AA187" s="207"/>
      <c r="AB187" s="207"/>
      <c r="AC187" s="207"/>
      <c r="AD187" s="207"/>
      <c r="AE187" s="213"/>
      <c r="AT187" s="214" t="s">
        <v>171</v>
      </c>
      <c r="AU187" s="214" t="s">
        <v>110</v>
      </c>
      <c r="AV187" s="205" t="s">
        <v>110</v>
      </c>
      <c r="AW187" s="205" t="s">
        <v>7</v>
      </c>
      <c r="AX187" s="205" t="s">
        <v>90</v>
      </c>
      <c r="AY187" s="214" t="s">
        <v>160</v>
      </c>
    </row>
    <row r="188" s="224" customFormat="true" ht="22.5" hidden="false" customHeight="true" outlineLevel="0" collapsed="false">
      <c r="B188" s="225"/>
      <c r="C188" s="226"/>
      <c r="D188" s="226"/>
      <c r="E188" s="227"/>
      <c r="F188" s="228" t="s">
        <v>186</v>
      </c>
      <c r="G188" s="228"/>
      <c r="H188" s="228"/>
      <c r="I188" s="228"/>
      <c r="J188" s="226"/>
      <c r="K188" s="229" t="n">
        <v>251</v>
      </c>
      <c r="L188" s="226"/>
      <c r="M188" s="226"/>
      <c r="N188" s="226"/>
      <c r="O188" s="226"/>
      <c r="P188" s="226"/>
      <c r="Q188" s="226"/>
      <c r="R188" s="230"/>
      <c r="T188" s="231"/>
      <c r="U188" s="226"/>
      <c r="V188" s="226"/>
      <c r="W188" s="226"/>
      <c r="X188" s="226"/>
      <c r="Y188" s="226"/>
      <c r="Z188" s="226"/>
      <c r="AA188" s="226"/>
      <c r="AB188" s="226"/>
      <c r="AC188" s="226"/>
      <c r="AD188" s="226"/>
      <c r="AE188" s="232"/>
      <c r="AT188" s="233" t="s">
        <v>171</v>
      </c>
      <c r="AU188" s="233" t="s">
        <v>110</v>
      </c>
      <c r="AV188" s="224" t="s">
        <v>166</v>
      </c>
      <c r="AW188" s="224" t="s">
        <v>7</v>
      </c>
      <c r="AX188" s="224" t="s">
        <v>27</v>
      </c>
      <c r="AY188" s="233" t="s">
        <v>160</v>
      </c>
    </row>
    <row r="189" s="35" customFormat="true" ht="44.25" hidden="false" customHeight="true" outlineLevel="0" collapsed="false">
      <c r="B189" s="157"/>
      <c r="C189" s="193" t="s">
        <v>259</v>
      </c>
      <c r="D189" s="193" t="s">
        <v>162</v>
      </c>
      <c r="E189" s="194" t="s">
        <v>222</v>
      </c>
      <c r="F189" s="195" t="s">
        <v>223</v>
      </c>
      <c r="G189" s="195"/>
      <c r="H189" s="195"/>
      <c r="I189" s="195"/>
      <c r="J189" s="196" t="s">
        <v>165</v>
      </c>
      <c r="K189" s="197" t="n">
        <v>3514</v>
      </c>
      <c r="L189" s="198" t="n">
        <v>0</v>
      </c>
      <c r="M189" s="198" t="n">
        <v>0</v>
      </c>
      <c r="N189" s="198"/>
      <c r="O189" s="198"/>
      <c r="P189" s="199" t="n">
        <f aca="false">ROUND(V189*K189,2)</f>
        <v>0</v>
      </c>
      <c r="Q189" s="199"/>
      <c r="R189" s="159"/>
      <c r="T189" s="200"/>
      <c r="U189" s="47" t="s">
        <v>53</v>
      </c>
      <c r="V189" s="140" t="n">
        <f aca="false">L189+M189</f>
        <v>0</v>
      </c>
      <c r="W189" s="140" t="n">
        <f aca="false">ROUND(L189*K189,2)</f>
        <v>0</v>
      </c>
      <c r="X189" s="140" t="n">
        <f aca="false">ROUND(M189*K189,2)</f>
        <v>0</v>
      </c>
      <c r="Y189" s="37"/>
      <c r="Z189" s="201" t="n">
        <f aca="false">Y189*K189</f>
        <v>0</v>
      </c>
      <c r="AA189" s="201" t="n">
        <v>0</v>
      </c>
      <c r="AB189" s="201" t="n">
        <f aca="false">AA189*K189</f>
        <v>0</v>
      </c>
      <c r="AC189" s="201" t="n">
        <v>0</v>
      </c>
      <c r="AD189" s="201" t="n">
        <f aca="false">AC189*K189</f>
        <v>0</v>
      </c>
      <c r="AE189" s="202"/>
      <c r="AR189" s="11" t="s">
        <v>166</v>
      </c>
      <c r="AT189" s="11" t="s">
        <v>162</v>
      </c>
      <c r="AU189" s="11" t="s">
        <v>110</v>
      </c>
      <c r="AY189" s="11" t="s">
        <v>160</v>
      </c>
      <c r="BE189" s="122" t="n">
        <f aca="false">IF(U189="základní",P189,0)</f>
        <v>0</v>
      </c>
      <c r="BF189" s="122" t="n">
        <f aca="false">IF(U189="snížená",P189,0)</f>
        <v>0</v>
      </c>
      <c r="BG189" s="122" t="n">
        <f aca="false">IF(U189="zákl. přenesená",P189,0)</f>
        <v>0</v>
      </c>
      <c r="BH189" s="122" t="n">
        <f aca="false">IF(U189="sníž. přenesená",P189,0)</f>
        <v>0</v>
      </c>
      <c r="BI189" s="122" t="n">
        <f aca="false">IF(U189="nulová",P189,0)</f>
        <v>0</v>
      </c>
      <c r="BJ189" s="11" t="s">
        <v>27</v>
      </c>
      <c r="BK189" s="122" t="n">
        <f aca="false">ROUND(V189*K189,2)</f>
        <v>0</v>
      </c>
      <c r="BL189" s="11" t="s">
        <v>166</v>
      </c>
      <c r="BM189" s="11" t="s">
        <v>260</v>
      </c>
    </row>
    <row r="190" s="35" customFormat="true" ht="22.5" hidden="false" customHeight="true" outlineLevel="0" collapsed="false">
      <c r="B190" s="36"/>
      <c r="C190" s="37"/>
      <c r="D190" s="37"/>
      <c r="E190" s="37"/>
      <c r="F190" s="203" t="s">
        <v>261</v>
      </c>
      <c r="G190" s="203"/>
      <c r="H190" s="203"/>
      <c r="I190" s="203"/>
      <c r="J190" s="37"/>
      <c r="K190" s="37"/>
      <c r="L190" s="37"/>
      <c r="M190" s="37"/>
      <c r="N190" s="37"/>
      <c r="O190" s="37"/>
      <c r="P190" s="37"/>
      <c r="Q190" s="37"/>
      <c r="R190" s="38"/>
      <c r="T190" s="204"/>
      <c r="U190" s="37"/>
      <c r="V190" s="37"/>
      <c r="W190" s="37"/>
      <c r="X190" s="37"/>
      <c r="Y190" s="37"/>
      <c r="Z190" s="37"/>
      <c r="AA190" s="37"/>
      <c r="AB190" s="37"/>
      <c r="AC190" s="37"/>
      <c r="AD190" s="37"/>
      <c r="AE190" s="85"/>
      <c r="AT190" s="11" t="s">
        <v>169</v>
      </c>
      <c r="AU190" s="11" t="s">
        <v>110</v>
      </c>
    </row>
    <row r="191" s="205" customFormat="true" ht="22.5" hidden="false" customHeight="true" outlineLevel="0" collapsed="false">
      <c r="B191" s="206"/>
      <c r="C191" s="207"/>
      <c r="D191" s="207"/>
      <c r="E191" s="208"/>
      <c r="F191" s="209" t="s">
        <v>262</v>
      </c>
      <c r="G191" s="209"/>
      <c r="H191" s="209"/>
      <c r="I191" s="209"/>
      <c r="J191" s="207"/>
      <c r="K191" s="210" t="n">
        <v>3514</v>
      </c>
      <c r="L191" s="207"/>
      <c r="M191" s="207"/>
      <c r="N191" s="207"/>
      <c r="O191" s="207"/>
      <c r="P191" s="207"/>
      <c r="Q191" s="207"/>
      <c r="R191" s="211"/>
      <c r="T191" s="212"/>
      <c r="U191" s="207"/>
      <c r="V191" s="207"/>
      <c r="W191" s="207"/>
      <c r="X191" s="207"/>
      <c r="Y191" s="207"/>
      <c r="Z191" s="207"/>
      <c r="AA191" s="207"/>
      <c r="AB191" s="207"/>
      <c r="AC191" s="207"/>
      <c r="AD191" s="207"/>
      <c r="AE191" s="213"/>
      <c r="AT191" s="214" t="s">
        <v>171</v>
      </c>
      <c r="AU191" s="214" t="s">
        <v>110</v>
      </c>
      <c r="AV191" s="205" t="s">
        <v>110</v>
      </c>
      <c r="AW191" s="205" t="s">
        <v>7</v>
      </c>
      <c r="AX191" s="205" t="s">
        <v>27</v>
      </c>
      <c r="AY191" s="214" t="s">
        <v>160</v>
      </c>
    </row>
    <row r="192" s="35" customFormat="true" ht="31.5" hidden="false" customHeight="true" outlineLevel="0" collapsed="false">
      <c r="B192" s="157"/>
      <c r="C192" s="193" t="s">
        <v>263</v>
      </c>
      <c r="D192" s="193" t="s">
        <v>162</v>
      </c>
      <c r="E192" s="194" t="s">
        <v>264</v>
      </c>
      <c r="F192" s="195" t="s">
        <v>265</v>
      </c>
      <c r="G192" s="195"/>
      <c r="H192" s="195"/>
      <c r="I192" s="195"/>
      <c r="J192" s="196" t="s">
        <v>236</v>
      </c>
      <c r="K192" s="197" t="n">
        <v>1880</v>
      </c>
      <c r="L192" s="198" t="n">
        <v>0</v>
      </c>
      <c r="M192" s="198" t="n">
        <v>0</v>
      </c>
      <c r="N192" s="198"/>
      <c r="O192" s="198"/>
      <c r="P192" s="199" t="n">
        <f aca="false">ROUND(V192*K192,2)</f>
        <v>0</v>
      </c>
      <c r="Q192" s="199"/>
      <c r="R192" s="159"/>
      <c r="T192" s="200"/>
      <c r="U192" s="47" t="s">
        <v>53</v>
      </c>
      <c r="V192" s="140" t="n">
        <f aca="false">L192+M192</f>
        <v>0</v>
      </c>
      <c r="W192" s="140" t="n">
        <f aca="false">ROUND(L192*K192,2)</f>
        <v>0</v>
      </c>
      <c r="X192" s="140" t="n">
        <f aca="false">ROUND(M192*K192,2)</f>
        <v>0</v>
      </c>
      <c r="Y192" s="37"/>
      <c r="Z192" s="201" t="n">
        <f aca="false">Y192*K192</f>
        <v>0</v>
      </c>
      <c r="AA192" s="201" t="n">
        <v>0</v>
      </c>
      <c r="AB192" s="201" t="n">
        <f aca="false">AA192*K192</f>
        <v>0</v>
      </c>
      <c r="AC192" s="201" t="n">
        <v>0</v>
      </c>
      <c r="AD192" s="201" t="n">
        <f aca="false">AC192*K192</f>
        <v>0</v>
      </c>
      <c r="AE192" s="202"/>
      <c r="AR192" s="11" t="s">
        <v>166</v>
      </c>
      <c r="AT192" s="11" t="s">
        <v>162</v>
      </c>
      <c r="AU192" s="11" t="s">
        <v>110</v>
      </c>
      <c r="AY192" s="11" t="s">
        <v>160</v>
      </c>
      <c r="BE192" s="122" t="n">
        <f aca="false">IF(U192="základní",P192,0)</f>
        <v>0</v>
      </c>
      <c r="BF192" s="122" t="n">
        <f aca="false">IF(U192="snížená",P192,0)</f>
        <v>0</v>
      </c>
      <c r="BG192" s="122" t="n">
        <f aca="false">IF(U192="zákl. přenesená",P192,0)</f>
        <v>0</v>
      </c>
      <c r="BH192" s="122" t="n">
        <f aca="false">IF(U192="sníž. přenesená",P192,0)</f>
        <v>0</v>
      </c>
      <c r="BI192" s="122" t="n">
        <f aca="false">IF(U192="nulová",P192,0)</f>
        <v>0</v>
      </c>
      <c r="BJ192" s="11" t="s">
        <v>27</v>
      </c>
      <c r="BK192" s="122" t="n">
        <f aca="false">ROUND(V192*K192,2)</f>
        <v>0</v>
      </c>
      <c r="BL192" s="11" t="s">
        <v>166</v>
      </c>
      <c r="BM192" s="11" t="s">
        <v>266</v>
      </c>
    </row>
    <row r="193" s="205" customFormat="true" ht="22.5" hidden="false" customHeight="true" outlineLevel="0" collapsed="false">
      <c r="B193" s="206"/>
      <c r="C193" s="207"/>
      <c r="D193" s="207"/>
      <c r="E193" s="208"/>
      <c r="F193" s="234" t="s">
        <v>267</v>
      </c>
      <c r="G193" s="234"/>
      <c r="H193" s="234"/>
      <c r="I193" s="234"/>
      <c r="J193" s="207"/>
      <c r="K193" s="210" t="n">
        <v>1880</v>
      </c>
      <c r="L193" s="207"/>
      <c r="M193" s="207"/>
      <c r="N193" s="207"/>
      <c r="O193" s="207"/>
      <c r="P193" s="207"/>
      <c r="Q193" s="207"/>
      <c r="R193" s="211"/>
      <c r="T193" s="212"/>
      <c r="U193" s="207"/>
      <c r="V193" s="207"/>
      <c r="W193" s="207"/>
      <c r="X193" s="207"/>
      <c r="Y193" s="207"/>
      <c r="Z193" s="207"/>
      <c r="AA193" s="207"/>
      <c r="AB193" s="207"/>
      <c r="AC193" s="207"/>
      <c r="AD193" s="207"/>
      <c r="AE193" s="213"/>
      <c r="AT193" s="214" t="s">
        <v>171</v>
      </c>
      <c r="AU193" s="214" t="s">
        <v>110</v>
      </c>
      <c r="AV193" s="205" t="s">
        <v>110</v>
      </c>
      <c r="AW193" s="205" t="s">
        <v>7</v>
      </c>
      <c r="AX193" s="205" t="s">
        <v>90</v>
      </c>
      <c r="AY193" s="214" t="s">
        <v>160</v>
      </c>
    </row>
    <row r="194" s="224" customFormat="true" ht="22.5" hidden="false" customHeight="true" outlineLevel="0" collapsed="false">
      <c r="B194" s="225"/>
      <c r="C194" s="226"/>
      <c r="D194" s="226"/>
      <c r="E194" s="227"/>
      <c r="F194" s="228" t="s">
        <v>186</v>
      </c>
      <c r="G194" s="228"/>
      <c r="H194" s="228"/>
      <c r="I194" s="228"/>
      <c r="J194" s="226"/>
      <c r="K194" s="229" t="n">
        <v>1880</v>
      </c>
      <c r="L194" s="226"/>
      <c r="M194" s="226"/>
      <c r="N194" s="226"/>
      <c r="O194" s="226"/>
      <c r="P194" s="226"/>
      <c r="Q194" s="226"/>
      <c r="R194" s="230"/>
      <c r="T194" s="231"/>
      <c r="U194" s="226"/>
      <c r="V194" s="226"/>
      <c r="W194" s="226"/>
      <c r="X194" s="226"/>
      <c r="Y194" s="226"/>
      <c r="Z194" s="226"/>
      <c r="AA194" s="226"/>
      <c r="AB194" s="226"/>
      <c r="AC194" s="226"/>
      <c r="AD194" s="226"/>
      <c r="AE194" s="232"/>
      <c r="AT194" s="233" t="s">
        <v>171</v>
      </c>
      <c r="AU194" s="233" t="s">
        <v>110</v>
      </c>
      <c r="AV194" s="224" t="s">
        <v>166</v>
      </c>
      <c r="AW194" s="224" t="s">
        <v>7</v>
      </c>
      <c r="AX194" s="224" t="s">
        <v>27</v>
      </c>
      <c r="AY194" s="233" t="s">
        <v>160</v>
      </c>
    </row>
    <row r="195" s="35" customFormat="true" ht="22.5" hidden="false" customHeight="true" outlineLevel="0" collapsed="false">
      <c r="B195" s="157"/>
      <c r="C195" s="235" t="s">
        <v>268</v>
      </c>
      <c r="D195" s="235" t="s">
        <v>247</v>
      </c>
      <c r="E195" s="236" t="s">
        <v>269</v>
      </c>
      <c r="F195" s="237" t="s">
        <v>270</v>
      </c>
      <c r="G195" s="237"/>
      <c r="H195" s="237"/>
      <c r="I195" s="237"/>
      <c r="J195" s="238" t="s">
        <v>271</v>
      </c>
      <c r="K195" s="239" t="n">
        <v>47</v>
      </c>
      <c r="L195" s="240" t="n">
        <v>0</v>
      </c>
      <c r="M195" s="241"/>
      <c r="N195" s="241"/>
      <c r="O195" s="241"/>
      <c r="P195" s="199" t="n">
        <f aca="false">ROUND(V195*K195,2)</f>
        <v>0</v>
      </c>
      <c r="Q195" s="199"/>
      <c r="R195" s="159"/>
      <c r="T195" s="200"/>
      <c r="U195" s="47" t="s">
        <v>53</v>
      </c>
      <c r="V195" s="140" t="n">
        <f aca="false">L195+M195</f>
        <v>0</v>
      </c>
      <c r="W195" s="140" t="n">
        <f aca="false">ROUND(L195*K195,2)</f>
        <v>0</v>
      </c>
      <c r="X195" s="140" t="n">
        <f aca="false">ROUND(M195*K195,2)</f>
        <v>0</v>
      </c>
      <c r="Y195" s="37"/>
      <c r="Z195" s="201" t="n">
        <f aca="false">Y195*K195</f>
        <v>0</v>
      </c>
      <c r="AA195" s="201" t="n">
        <v>0.001</v>
      </c>
      <c r="AB195" s="201" t="n">
        <f aca="false">AA195*K195</f>
        <v>0.047</v>
      </c>
      <c r="AC195" s="201" t="n">
        <v>0</v>
      </c>
      <c r="AD195" s="201" t="n">
        <f aca="false">AC195*K195</f>
        <v>0</v>
      </c>
      <c r="AE195" s="202"/>
      <c r="AR195" s="11" t="s">
        <v>250</v>
      </c>
      <c r="AT195" s="11" t="s">
        <v>247</v>
      </c>
      <c r="AU195" s="11" t="s">
        <v>110</v>
      </c>
      <c r="AY195" s="11" t="s">
        <v>160</v>
      </c>
      <c r="BE195" s="122" t="n">
        <f aca="false">IF(U195="základní",P195,0)</f>
        <v>0</v>
      </c>
      <c r="BF195" s="122" t="n">
        <f aca="false">IF(U195="snížená",P195,0)</f>
        <v>0</v>
      </c>
      <c r="BG195" s="122" t="n">
        <f aca="false">IF(U195="zákl. přenesená",P195,0)</f>
        <v>0</v>
      </c>
      <c r="BH195" s="122" t="n">
        <f aca="false">IF(U195="sníž. přenesená",P195,0)</f>
        <v>0</v>
      </c>
      <c r="BI195" s="122" t="n">
        <f aca="false">IF(U195="nulová",P195,0)</f>
        <v>0</v>
      </c>
      <c r="BJ195" s="11" t="s">
        <v>27</v>
      </c>
      <c r="BK195" s="122" t="n">
        <f aca="false">ROUND(V195*K195,2)</f>
        <v>0</v>
      </c>
      <c r="BL195" s="11" t="s">
        <v>166</v>
      </c>
      <c r="BM195" s="11" t="s">
        <v>272</v>
      </c>
    </row>
    <row r="196" s="205" customFormat="true" ht="22.5" hidden="false" customHeight="true" outlineLevel="0" collapsed="false">
      <c r="B196" s="206"/>
      <c r="C196" s="207"/>
      <c r="D196" s="207"/>
      <c r="E196" s="208"/>
      <c r="F196" s="234" t="s">
        <v>273</v>
      </c>
      <c r="G196" s="234"/>
      <c r="H196" s="234"/>
      <c r="I196" s="234"/>
      <c r="J196" s="207"/>
      <c r="K196" s="210" t="n">
        <v>47</v>
      </c>
      <c r="L196" s="207"/>
      <c r="M196" s="207"/>
      <c r="N196" s="207"/>
      <c r="O196" s="207"/>
      <c r="P196" s="207"/>
      <c r="Q196" s="207"/>
      <c r="R196" s="211"/>
      <c r="T196" s="212"/>
      <c r="U196" s="207"/>
      <c r="V196" s="207"/>
      <c r="W196" s="207"/>
      <c r="X196" s="207"/>
      <c r="Y196" s="207"/>
      <c r="Z196" s="207"/>
      <c r="AA196" s="207"/>
      <c r="AB196" s="207"/>
      <c r="AC196" s="207"/>
      <c r="AD196" s="207"/>
      <c r="AE196" s="213"/>
      <c r="AT196" s="214" t="s">
        <v>171</v>
      </c>
      <c r="AU196" s="214" t="s">
        <v>110</v>
      </c>
      <c r="AV196" s="205" t="s">
        <v>110</v>
      </c>
      <c r="AW196" s="205" t="s">
        <v>7</v>
      </c>
      <c r="AX196" s="205" t="s">
        <v>27</v>
      </c>
      <c r="AY196" s="214" t="s">
        <v>160</v>
      </c>
    </row>
    <row r="197" s="35" customFormat="true" ht="31.5" hidden="false" customHeight="true" outlineLevel="0" collapsed="false">
      <c r="B197" s="157"/>
      <c r="C197" s="193" t="s">
        <v>274</v>
      </c>
      <c r="D197" s="193" t="s">
        <v>162</v>
      </c>
      <c r="E197" s="194" t="s">
        <v>275</v>
      </c>
      <c r="F197" s="195" t="s">
        <v>276</v>
      </c>
      <c r="G197" s="195"/>
      <c r="H197" s="195"/>
      <c r="I197" s="195"/>
      <c r="J197" s="196" t="s">
        <v>236</v>
      </c>
      <c r="K197" s="197" t="n">
        <v>1880</v>
      </c>
      <c r="L197" s="198" t="n">
        <v>0</v>
      </c>
      <c r="M197" s="198" t="n">
        <v>0</v>
      </c>
      <c r="N197" s="198"/>
      <c r="O197" s="198"/>
      <c r="P197" s="199" t="n">
        <f aca="false">ROUND(V197*K197,2)</f>
        <v>0</v>
      </c>
      <c r="Q197" s="199"/>
      <c r="R197" s="159"/>
      <c r="T197" s="200"/>
      <c r="U197" s="47" t="s">
        <v>53</v>
      </c>
      <c r="V197" s="140" t="n">
        <f aca="false">L197+M197</f>
        <v>0</v>
      </c>
      <c r="W197" s="140" t="n">
        <f aca="false">ROUND(L197*K197,2)</f>
        <v>0</v>
      </c>
      <c r="X197" s="140" t="n">
        <f aca="false">ROUND(M197*K197,2)</f>
        <v>0</v>
      </c>
      <c r="Y197" s="37"/>
      <c r="Z197" s="201" t="n">
        <f aca="false">Y197*K197</f>
        <v>0</v>
      </c>
      <c r="AA197" s="201" t="n">
        <v>0</v>
      </c>
      <c r="AB197" s="201" t="n">
        <f aca="false">AA197*K197</f>
        <v>0</v>
      </c>
      <c r="AC197" s="201" t="n">
        <v>0</v>
      </c>
      <c r="AD197" s="201" t="n">
        <f aca="false">AC197*K197</f>
        <v>0</v>
      </c>
      <c r="AE197" s="202"/>
      <c r="AR197" s="11" t="s">
        <v>166</v>
      </c>
      <c r="AT197" s="11" t="s">
        <v>162</v>
      </c>
      <c r="AU197" s="11" t="s">
        <v>110</v>
      </c>
      <c r="AY197" s="11" t="s">
        <v>160</v>
      </c>
      <c r="BE197" s="122" t="n">
        <f aca="false">IF(U197="základní",P197,0)</f>
        <v>0</v>
      </c>
      <c r="BF197" s="122" t="n">
        <f aca="false">IF(U197="snížená",P197,0)</f>
        <v>0</v>
      </c>
      <c r="BG197" s="122" t="n">
        <f aca="false">IF(U197="zákl. přenesená",P197,0)</f>
        <v>0</v>
      </c>
      <c r="BH197" s="122" t="n">
        <f aca="false">IF(U197="sníž. přenesená",P197,0)</f>
        <v>0</v>
      </c>
      <c r="BI197" s="122" t="n">
        <f aca="false">IF(U197="nulová",P197,0)</f>
        <v>0</v>
      </c>
      <c r="BJ197" s="11" t="s">
        <v>27</v>
      </c>
      <c r="BK197" s="122" t="n">
        <f aca="false">ROUND(V197*K197,2)</f>
        <v>0</v>
      </c>
      <c r="BL197" s="11" t="s">
        <v>166</v>
      </c>
      <c r="BM197" s="11" t="s">
        <v>277</v>
      </c>
    </row>
    <row r="198" s="35" customFormat="true" ht="31.5" hidden="false" customHeight="true" outlineLevel="0" collapsed="false">
      <c r="B198" s="157"/>
      <c r="C198" s="193" t="s">
        <v>278</v>
      </c>
      <c r="D198" s="193" t="s">
        <v>162</v>
      </c>
      <c r="E198" s="194" t="s">
        <v>279</v>
      </c>
      <c r="F198" s="195" t="s">
        <v>280</v>
      </c>
      <c r="G198" s="195"/>
      <c r="H198" s="195"/>
      <c r="I198" s="195"/>
      <c r="J198" s="196" t="s">
        <v>236</v>
      </c>
      <c r="K198" s="197" t="n">
        <v>1880</v>
      </c>
      <c r="L198" s="198" t="n">
        <v>0</v>
      </c>
      <c r="M198" s="198" t="n">
        <v>0</v>
      </c>
      <c r="N198" s="198"/>
      <c r="O198" s="198"/>
      <c r="P198" s="199" t="n">
        <f aca="false">ROUND(V198*K198,2)</f>
        <v>0</v>
      </c>
      <c r="Q198" s="199"/>
      <c r="R198" s="159"/>
      <c r="T198" s="200"/>
      <c r="U198" s="47" t="s">
        <v>53</v>
      </c>
      <c r="V198" s="140" t="n">
        <f aca="false">L198+M198</f>
        <v>0</v>
      </c>
      <c r="W198" s="140" t="n">
        <f aca="false">ROUND(L198*K198,2)</f>
        <v>0</v>
      </c>
      <c r="X198" s="140" t="n">
        <f aca="false">ROUND(M198*K198,2)</f>
        <v>0</v>
      </c>
      <c r="Y198" s="37"/>
      <c r="Z198" s="201" t="n">
        <f aca="false">Y198*K198</f>
        <v>0</v>
      </c>
      <c r="AA198" s="201" t="n">
        <v>0</v>
      </c>
      <c r="AB198" s="201" t="n">
        <f aca="false">AA198*K198</f>
        <v>0</v>
      </c>
      <c r="AC198" s="201" t="n">
        <v>0</v>
      </c>
      <c r="AD198" s="201" t="n">
        <f aca="false">AC198*K198</f>
        <v>0</v>
      </c>
      <c r="AE198" s="202"/>
      <c r="AR198" s="11" t="s">
        <v>166</v>
      </c>
      <c r="AT198" s="11" t="s">
        <v>162</v>
      </c>
      <c r="AU198" s="11" t="s">
        <v>110</v>
      </c>
      <c r="AY198" s="11" t="s">
        <v>160</v>
      </c>
      <c r="BE198" s="122" t="n">
        <f aca="false">IF(U198="základní",P198,0)</f>
        <v>0</v>
      </c>
      <c r="BF198" s="122" t="n">
        <f aca="false">IF(U198="snížená",P198,0)</f>
        <v>0</v>
      </c>
      <c r="BG198" s="122" t="n">
        <f aca="false">IF(U198="zákl. přenesená",P198,0)</f>
        <v>0</v>
      </c>
      <c r="BH198" s="122" t="n">
        <f aca="false">IF(U198="sníž. přenesená",P198,0)</f>
        <v>0</v>
      </c>
      <c r="BI198" s="122" t="n">
        <f aca="false">IF(U198="nulová",P198,0)</f>
        <v>0</v>
      </c>
      <c r="BJ198" s="11" t="s">
        <v>27</v>
      </c>
      <c r="BK198" s="122" t="n">
        <f aca="false">ROUND(V198*K198,2)</f>
        <v>0</v>
      </c>
      <c r="BL198" s="11" t="s">
        <v>166</v>
      </c>
      <c r="BM198" s="11" t="s">
        <v>281</v>
      </c>
    </row>
    <row r="199" s="35" customFormat="true" ht="22.5" hidden="false" customHeight="true" outlineLevel="0" collapsed="false">
      <c r="B199" s="157"/>
      <c r="C199" s="193" t="s">
        <v>282</v>
      </c>
      <c r="D199" s="193" t="s">
        <v>162</v>
      </c>
      <c r="E199" s="194" t="s">
        <v>283</v>
      </c>
      <c r="F199" s="195" t="s">
        <v>284</v>
      </c>
      <c r="G199" s="195"/>
      <c r="H199" s="195"/>
      <c r="I199" s="195"/>
      <c r="J199" s="196" t="s">
        <v>236</v>
      </c>
      <c r="K199" s="197" t="n">
        <v>1880</v>
      </c>
      <c r="L199" s="198" t="n">
        <v>0</v>
      </c>
      <c r="M199" s="198" t="n">
        <v>0</v>
      </c>
      <c r="N199" s="198"/>
      <c r="O199" s="198"/>
      <c r="P199" s="199" t="n">
        <f aca="false">ROUND(V199*K199,2)</f>
        <v>0</v>
      </c>
      <c r="Q199" s="199"/>
      <c r="R199" s="159"/>
      <c r="T199" s="200"/>
      <c r="U199" s="47" t="s">
        <v>53</v>
      </c>
      <c r="V199" s="140" t="n">
        <f aca="false">L199+M199</f>
        <v>0</v>
      </c>
      <c r="W199" s="140" t="n">
        <f aca="false">ROUND(L199*K199,2)</f>
        <v>0</v>
      </c>
      <c r="X199" s="140" t="n">
        <f aca="false">ROUND(M199*K199,2)</f>
        <v>0</v>
      </c>
      <c r="Y199" s="37"/>
      <c r="Z199" s="201" t="n">
        <f aca="false">Y199*K199</f>
        <v>0</v>
      </c>
      <c r="AA199" s="201" t="n">
        <v>0</v>
      </c>
      <c r="AB199" s="201" t="n">
        <f aca="false">AA199*K199</f>
        <v>0</v>
      </c>
      <c r="AC199" s="201" t="n">
        <v>0</v>
      </c>
      <c r="AD199" s="201" t="n">
        <f aca="false">AC199*K199</f>
        <v>0</v>
      </c>
      <c r="AE199" s="202"/>
      <c r="AR199" s="11" t="s">
        <v>166</v>
      </c>
      <c r="AT199" s="11" t="s">
        <v>162</v>
      </c>
      <c r="AU199" s="11" t="s">
        <v>110</v>
      </c>
      <c r="AY199" s="11" t="s">
        <v>160</v>
      </c>
      <c r="BE199" s="122" t="n">
        <f aca="false">IF(U199="základní",P199,0)</f>
        <v>0</v>
      </c>
      <c r="BF199" s="122" t="n">
        <f aca="false">IF(U199="snížená",P199,0)</f>
        <v>0</v>
      </c>
      <c r="BG199" s="122" t="n">
        <f aca="false">IF(U199="zákl. přenesená",P199,0)</f>
        <v>0</v>
      </c>
      <c r="BH199" s="122" t="n">
        <f aca="false">IF(U199="sníž. přenesená",P199,0)</f>
        <v>0</v>
      </c>
      <c r="BI199" s="122" t="n">
        <f aca="false">IF(U199="nulová",P199,0)</f>
        <v>0</v>
      </c>
      <c r="BJ199" s="11" t="s">
        <v>27</v>
      </c>
      <c r="BK199" s="122" t="n">
        <f aca="false">ROUND(V199*K199,2)</f>
        <v>0</v>
      </c>
      <c r="BL199" s="11" t="s">
        <v>166</v>
      </c>
      <c r="BM199" s="11" t="s">
        <v>285</v>
      </c>
    </row>
    <row r="200" s="35" customFormat="true" ht="22.5" hidden="false" customHeight="true" outlineLevel="0" collapsed="false">
      <c r="B200" s="157"/>
      <c r="C200" s="193" t="s">
        <v>286</v>
      </c>
      <c r="D200" s="193" t="s">
        <v>162</v>
      </c>
      <c r="E200" s="194" t="s">
        <v>287</v>
      </c>
      <c r="F200" s="195" t="s">
        <v>288</v>
      </c>
      <c r="G200" s="195"/>
      <c r="H200" s="195"/>
      <c r="I200" s="195"/>
      <c r="J200" s="196" t="s">
        <v>236</v>
      </c>
      <c r="K200" s="197" t="n">
        <v>1880</v>
      </c>
      <c r="L200" s="198" t="n">
        <v>0</v>
      </c>
      <c r="M200" s="198" t="n">
        <v>0</v>
      </c>
      <c r="N200" s="198"/>
      <c r="O200" s="198"/>
      <c r="P200" s="199" t="n">
        <f aca="false">ROUND(V200*K200,2)</f>
        <v>0</v>
      </c>
      <c r="Q200" s="199"/>
      <c r="R200" s="159"/>
      <c r="T200" s="200"/>
      <c r="U200" s="47" t="s">
        <v>53</v>
      </c>
      <c r="V200" s="140" t="n">
        <f aca="false">L200+M200</f>
        <v>0</v>
      </c>
      <c r="W200" s="140" t="n">
        <f aca="false">ROUND(L200*K200,2)</f>
        <v>0</v>
      </c>
      <c r="X200" s="140" t="n">
        <f aca="false">ROUND(M200*K200,2)</f>
        <v>0</v>
      </c>
      <c r="Y200" s="37"/>
      <c r="Z200" s="201" t="n">
        <f aca="false">Y200*K200</f>
        <v>0</v>
      </c>
      <c r="AA200" s="201" t="n">
        <v>0</v>
      </c>
      <c r="AB200" s="201" t="n">
        <f aca="false">AA200*K200</f>
        <v>0</v>
      </c>
      <c r="AC200" s="201" t="n">
        <v>0</v>
      </c>
      <c r="AD200" s="201" t="n">
        <f aca="false">AC200*K200</f>
        <v>0</v>
      </c>
      <c r="AE200" s="202"/>
      <c r="AR200" s="11" t="s">
        <v>166</v>
      </c>
      <c r="AT200" s="11" t="s">
        <v>162</v>
      </c>
      <c r="AU200" s="11" t="s">
        <v>110</v>
      </c>
      <c r="AY200" s="11" t="s">
        <v>160</v>
      </c>
      <c r="BE200" s="122" t="n">
        <f aca="false">IF(U200="základní",P200,0)</f>
        <v>0</v>
      </c>
      <c r="BF200" s="122" t="n">
        <f aca="false">IF(U200="snížená",P200,0)</f>
        <v>0</v>
      </c>
      <c r="BG200" s="122" t="n">
        <f aca="false">IF(U200="zákl. přenesená",P200,0)</f>
        <v>0</v>
      </c>
      <c r="BH200" s="122" t="n">
        <f aca="false">IF(U200="sníž. přenesená",P200,0)</f>
        <v>0</v>
      </c>
      <c r="BI200" s="122" t="n">
        <f aca="false">IF(U200="nulová",P200,0)</f>
        <v>0</v>
      </c>
      <c r="BJ200" s="11" t="s">
        <v>27</v>
      </c>
      <c r="BK200" s="122" t="n">
        <f aca="false">ROUND(V200*K200,2)</f>
        <v>0</v>
      </c>
      <c r="BL200" s="11" t="s">
        <v>166</v>
      </c>
      <c r="BM200" s="11" t="s">
        <v>289</v>
      </c>
    </row>
    <row r="201" s="35" customFormat="true" ht="31.5" hidden="false" customHeight="true" outlineLevel="0" collapsed="false">
      <c r="B201" s="157"/>
      <c r="C201" s="193" t="s">
        <v>290</v>
      </c>
      <c r="D201" s="193" t="s">
        <v>162</v>
      </c>
      <c r="E201" s="194" t="s">
        <v>291</v>
      </c>
      <c r="F201" s="195" t="s">
        <v>292</v>
      </c>
      <c r="G201" s="195"/>
      <c r="H201" s="195"/>
      <c r="I201" s="195"/>
      <c r="J201" s="196" t="s">
        <v>236</v>
      </c>
      <c r="K201" s="197" t="n">
        <v>1880</v>
      </c>
      <c r="L201" s="198" t="n">
        <v>0</v>
      </c>
      <c r="M201" s="198" t="n">
        <v>0</v>
      </c>
      <c r="N201" s="198"/>
      <c r="O201" s="198"/>
      <c r="P201" s="199" t="n">
        <f aca="false">ROUND(V201*K201,2)</f>
        <v>0</v>
      </c>
      <c r="Q201" s="199"/>
      <c r="R201" s="159"/>
      <c r="T201" s="200"/>
      <c r="U201" s="47" t="s">
        <v>53</v>
      </c>
      <c r="V201" s="140" t="n">
        <f aca="false">L201+M201</f>
        <v>0</v>
      </c>
      <c r="W201" s="140" t="n">
        <f aca="false">ROUND(L201*K201,2)</f>
        <v>0</v>
      </c>
      <c r="X201" s="140" t="n">
        <f aca="false">ROUND(M201*K201,2)</f>
        <v>0</v>
      </c>
      <c r="Y201" s="37"/>
      <c r="Z201" s="201" t="n">
        <f aca="false">Y201*K201</f>
        <v>0</v>
      </c>
      <c r="AA201" s="201" t="n">
        <v>0</v>
      </c>
      <c r="AB201" s="201" t="n">
        <f aca="false">AA201*K201</f>
        <v>0</v>
      </c>
      <c r="AC201" s="201" t="n">
        <v>0</v>
      </c>
      <c r="AD201" s="201" t="n">
        <f aca="false">AC201*K201</f>
        <v>0</v>
      </c>
      <c r="AE201" s="202"/>
      <c r="AR201" s="11" t="s">
        <v>166</v>
      </c>
      <c r="AT201" s="11" t="s">
        <v>162</v>
      </c>
      <c r="AU201" s="11" t="s">
        <v>110</v>
      </c>
      <c r="AY201" s="11" t="s">
        <v>160</v>
      </c>
      <c r="BE201" s="122" t="n">
        <f aca="false">IF(U201="základní",P201,0)</f>
        <v>0</v>
      </c>
      <c r="BF201" s="122" t="n">
        <f aca="false">IF(U201="snížená",P201,0)</f>
        <v>0</v>
      </c>
      <c r="BG201" s="122" t="n">
        <f aca="false">IF(U201="zákl. přenesená",P201,0)</f>
        <v>0</v>
      </c>
      <c r="BH201" s="122" t="n">
        <f aca="false">IF(U201="sníž. přenesená",P201,0)</f>
        <v>0</v>
      </c>
      <c r="BI201" s="122" t="n">
        <f aca="false">IF(U201="nulová",P201,0)</f>
        <v>0</v>
      </c>
      <c r="BJ201" s="11" t="s">
        <v>27</v>
      </c>
      <c r="BK201" s="122" t="n">
        <f aca="false">ROUND(V201*K201,2)</f>
        <v>0</v>
      </c>
      <c r="BL201" s="11" t="s">
        <v>166</v>
      </c>
      <c r="BM201" s="11" t="s">
        <v>293</v>
      </c>
    </row>
    <row r="202" s="179" customFormat="true" ht="22.35" hidden="false" customHeight="true" outlineLevel="0" collapsed="false">
      <c r="B202" s="180"/>
      <c r="C202" s="181"/>
      <c r="D202" s="191" t="s">
        <v>122</v>
      </c>
      <c r="E202" s="191"/>
      <c r="F202" s="191"/>
      <c r="G202" s="191"/>
      <c r="H202" s="191"/>
      <c r="I202" s="191"/>
      <c r="J202" s="191"/>
      <c r="K202" s="191"/>
      <c r="L202" s="191"/>
      <c r="M202" s="242" t="n">
        <f aca="false">BK202</f>
        <v>0</v>
      </c>
      <c r="N202" s="242"/>
      <c r="O202" s="242"/>
      <c r="P202" s="242"/>
      <c r="Q202" s="242"/>
      <c r="R202" s="183"/>
      <c r="T202" s="184"/>
      <c r="U202" s="181"/>
      <c r="V202" s="181"/>
      <c r="W202" s="185" t="n">
        <f aca="false">SUM(W203:W239)</f>
        <v>0</v>
      </c>
      <c r="X202" s="185" t="n">
        <f aca="false">SUM(X203:X239)</f>
        <v>0</v>
      </c>
      <c r="Y202" s="181"/>
      <c r="Z202" s="186" t="n">
        <f aca="false">SUM(Z203:Z239)</f>
        <v>0</v>
      </c>
      <c r="AA202" s="181"/>
      <c r="AB202" s="186" t="n">
        <f aca="false">SUM(AB203:AB239)</f>
        <v>0.33676</v>
      </c>
      <c r="AC202" s="181"/>
      <c r="AD202" s="186" t="n">
        <f aca="false">SUM(AD203:AD239)</f>
        <v>63.241</v>
      </c>
      <c r="AE202" s="187"/>
      <c r="AR202" s="188" t="s">
        <v>27</v>
      </c>
      <c r="AT202" s="189" t="s">
        <v>89</v>
      </c>
      <c r="AU202" s="189" t="s">
        <v>110</v>
      </c>
      <c r="AY202" s="188" t="s">
        <v>160</v>
      </c>
      <c r="BK202" s="190" t="n">
        <f aca="false">SUM(BK203:BK239)</f>
        <v>0</v>
      </c>
    </row>
    <row r="203" s="35" customFormat="true" ht="22.5" hidden="false" customHeight="true" outlineLevel="0" collapsed="false">
      <c r="B203" s="157"/>
      <c r="C203" s="193" t="s">
        <v>294</v>
      </c>
      <c r="D203" s="193" t="s">
        <v>162</v>
      </c>
      <c r="E203" s="194" t="s">
        <v>295</v>
      </c>
      <c r="F203" s="195" t="s">
        <v>296</v>
      </c>
      <c r="G203" s="195"/>
      <c r="H203" s="195"/>
      <c r="I203" s="195"/>
      <c r="J203" s="196" t="s">
        <v>297</v>
      </c>
      <c r="K203" s="197" t="n">
        <v>36</v>
      </c>
      <c r="L203" s="198" t="n">
        <v>0</v>
      </c>
      <c r="M203" s="198" t="n">
        <v>0</v>
      </c>
      <c r="N203" s="198"/>
      <c r="O203" s="198"/>
      <c r="P203" s="199" t="n">
        <f aca="false">ROUND(V203*K203,2)</f>
        <v>0</v>
      </c>
      <c r="Q203" s="199"/>
      <c r="R203" s="159"/>
      <c r="T203" s="200"/>
      <c r="U203" s="47" t="s">
        <v>53</v>
      </c>
      <c r="V203" s="140" t="n">
        <f aca="false">L203+M203</f>
        <v>0</v>
      </c>
      <c r="W203" s="140" t="n">
        <f aca="false">ROUND(L203*K203,2)</f>
        <v>0</v>
      </c>
      <c r="X203" s="140" t="n">
        <f aca="false">ROUND(M203*K203,2)</f>
        <v>0</v>
      </c>
      <c r="Y203" s="37"/>
      <c r="Z203" s="201" t="n">
        <f aca="false">Y203*K203</f>
        <v>0</v>
      </c>
      <c r="AA203" s="201" t="n">
        <v>0</v>
      </c>
      <c r="AB203" s="201" t="n">
        <f aca="false">AA203*K203</f>
        <v>0</v>
      </c>
      <c r="AC203" s="201" t="n">
        <v>0</v>
      </c>
      <c r="AD203" s="201" t="n">
        <f aca="false">AC203*K203</f>
        <v>0</v>
      </c>
      <c r="AE203" s="202"/>
      <c r="AR203" s="11" t="s">
        <v>166</v>
      </c>
      <c r="AT203" s="11" t="s">
        <v>162</v>
      </c>
      <c r="AU203" s="11" t="s">
        <v>298</v>
      </c>
      <c r="AY203" s="11" t="s">
        <v>160</v>
      </c>
      <c r="BE203" s="122" t="n">
        <f aca="false">IF(U203="základní",P203,0)</f>
        <v>0</v>
      </c>
      <c r="BF203" s="122" t="n">
        <f aca="false">IF(U203="snížená",P203,0)</f>
        <v>0</v>
      </c>
      <c r="BG203" s="122" t="n">
        <f aca="false">IF(U203="zákl. přenesená",P203,0)</f>
        <v>0</v>
      </c>
      <c r="BH203" s="122" t="n">
        <f aca="false">IF(U203="sníž. přenesená",P203,0)</f>
        <v>0</v>
      </c>
      <c r="BI203" s="122" t="n">
        <f aca="false">IF(U203="nulová",P203,0)</f>
        <v>0</v>
      </c>
      <c r="BJ203" s="11" t="s">
        <v>27</v>
      </c>
      <c r="BK203" s="122" t="n">
        <f aca="false">ROUND(V203*K203,2)</f>
        <v>0</v>
      </c>
      <c r="BL203" s="11" t="s">
        <v>166</v>
      </c>
      <c r="BM203" s="11" t="s">
        <v>299</v>
      </c>
    </row>
    <row r="204" s="35" customFormat="true" ht="22.5" hidden="false" customHeight="true" outlineLevel="0" collapsed="false">
      <c r="B204" s="36"/>
      <c r="C204" s="37"/>
      <c r="D204" s="37"/>
      <c r="E204" s="37"/>
      <c r="F204" s="203" t="s">
        <v>300</v>
      </c>
      <c r="G204" s="203"/>
      <c r="H204" s="203"/>
      <c r="I204" s="203"/>
      <c r="J204" s="37"/>
      <c r="K204" s="37"/>
      <c r="L204" s="37"/>
      <c r="M204" s="37"/>
      <c r="N204" s="37"/>
      <c r="O204" s="37"/>
      <c r="P204" s="37"/>
      <c r="Q204" s="37"/>
      <c r="R204" s="38"/>
      <c r="T204" s="204"/>
      <c r="U204" s="37"/>
      <c r="V204" s="37"/>
      <c r="W204" s="37"/>
      <c r="X204" s="37"/>
      <c r="Y204" s="37"/>
      <c r="Z204" s="37"/>
      <c r="AA204" s="37"/>
      <c r="AB204" s="37"/>
      <c r="AC204" s="37"/>
      <c r="AD204" s="37"/>
      <c r="AE204" s="85"/>
      <c r="AT204" s="11" t="s">
        <v>169</v>
      </c>
      <c r="AU204" s="11" t="s">
        <v>298</v>
      </c>
    </row>
    <row r="205" s="35" customFormat="true" ht="31.5" hidden="false" customHeight="true" outlineLevel="0" collapsed="false">
      <c r="B205" s="157"/>
      <c r="C205" s="193" t="s">
        <v>301</v>
      </c>
      <c r="D205" s="193" t="s">
        <v>162</v>
      </c>
      <c r="E205" s="194" t="s">
        <v>302</v>
      </c>
      <c r="F205" s="195" t="s">
        <v>303</v>
      </c>
      <c r="G205" s="195"/>
      <c r="H205" s="195"/>
      <c r="I205" s="195"/>
      <c r="J205" s="196" t="s">
        <v>304</v>
      </c>
      <c r="K205" s="197" t="n">
        <v>1</v>
      </c>
      <c r="L205" s="198" t="n">
        <v>0</v>
      </c>
      <c r="M205" s="198" t="n">
        <v>0</v>
      </c>
      <c r="N205" s="198"/>
      <c r="O205" s="198"/>
      <c r="P205" s="199" t="n">
        <f aca="false">ROUND(V205*K205,2)</f>
        <v>0</v>
      </c>
      <c r="Q205" s="199"/>
      <c r="R205" s="159"/>
      <c r="T205" s="200"/>
      <c r="U205" s="47" t="s">
        <v>53</v>
      </c>
      <c r="V205" s="140" t="n">
        <f aca="false">L205+M205</f>
        <v>0</v>
      </c>
      <c r="W205" s="140" t="n">
        <f aca="false">ROUND(L205*K205,2)</f>
        <v>0</v>
      </c>
      <c r="X205" s="140" t="n">
        <f aca="false">ROUND(M205*K205,2)</f>
        <v>0</v>
      </c>
      <c r="Y205" s="37"/>
      <c r="Z205" s="201" t="n">
        <f aca="false">Y205*K205</f>
        <v>0</v>
      </c>
      <c r="AA205" s="201" t="n">
        <v>0</v>
      </c>
      <c r="AB205" s="201" t="n">
        <f aca="false">AA205*K205</f>
        <v>0</v>
      </c>
      <c r="AC205" s="201" t="n">
        <v>0.05</v>
      </c>
      <c r="AD205" s="201" t="n">
        <f aca="false">AC205*K205</f>
        <v>0.05</v>
      </c>
      <c r="AE205" s="202"/>
      <c r="AR205" s="11" t="s">
        <v>166</v>
      </c>
      <c r="AT205" s="11" t="s">
        <v>162</v>
      </c>
      <c r="AU205" s="11" t="s">
        <v>298</v>
      </c>
      <c r="AY205" s="11" t="s">
        <v>160</v>
      </c>
      <c r="BE205" s="122" t="n">
        <f aca="false">IF(U205="základní",P205,0)</f>
        <v>0</v>
      </c>
      <c r="BF205" s="122" t="n">
        <f aca="false">IF(U205="snížená",P205,0)</f>
        <v>0</v>
      </c>
      <c r="BG205" s="122" t="n">
        <f aca="false">IF(U205="zákl. přenesená",P205,0)</f>
        <v>0</v>
      </c>
      <c r="BH205" s="122" t="n">
        <f aca="false">IF(U205="sníž. přenesená",P205,0)</f>
        <v>0</v>
      </c>
      <c r="BI205" s="122" t="n">
        <f aca="false">IF(U205="nulová",P205,0)</f>
        <v>0</v>
      </c>
      <c r="BJ205" s="11" t="s">
        <v>27</v>
      </c>
      <c r="BK205" s="122" t="n">
        <f aca="false">ROUND(V205*K205,2)</f>
        <v>0</v>
      </c>
      <c r="BL205" s="11" t="s">
        <v>166</v>
      </c>
      <c r="BM205" s="11" t="s">
        <v>305</v>
      </c>
    </row>
    <row r="206" s="35" customFormat="true" ht="22.5" hidden="false" customHeight="true" outlineLevel="0" collapsed="false">
      <c r="B206" s="36"/>
      <c r="C206" s="37"/>
      <c r="D206" s="37"/>
      <c r="E206" s="37"/>
      <c r="F206" s="203" t="s">
        <v>306</v>
      </c>
      <c r="G206" s="203"/>
      <c r="H206" s="203"/>
      <c r="I206" s="203"/>
      <c r="J206" s="37"/>
      <c r="K206" s="37"/>
      <c r="L206" s="37"/>
      <c r="M206" s="37"/>
      <c r="N206" s="37"/>
      <c r="O206" s="37"/>
      <c r="P206" s="37"/>
      <c r="Q206" s="37"/>
      <c r="R206" s="38"/>
      <c r="T206" s="204"/>
      <c r="U206" s="37"/>
      <c r="V206" s="37"/>
      <c r="W206" s="37"/>
      <c r="X206" s="37"/>
      <c r="Y206" s="37"/>
      <c r="Z206" s="37"/>
      <c r="AA206" s="37"/>
      <c r="AB206" s="37"/>
      <c r="AC206" s="37"/>
      <c r="AD206" s="37"/>
      <c r="AE206" s="85"/>
      <c r="AT206" s="11" t="s">
        <v>169</v>
      </c>
      <c r="AU206" s="11" t="s">
        <v>298</v>
      </c>
    </row>
    <row r="207" s="35" customFormat="true" ht="31.5" hidden="false" customHeight="true" outlineLevel="0" collapsed="false">
      <c r="B207" s="157"/>
      <c r="C207" s="193" t="s">
        <v>307</v>
      </c>
      <c r="D207" s="193" t="s">
        <v>162</v>
      </c>
      <c r="E207" s="194" t="s">
        <v>308</v>
      </c>
      <c r="F207" s="195" t="s">
        <v>309</v>
      </c>
      <c r="G207" s="195"/>
      <c r="H207" s="195"/>
      <c r="I207" s="195"/>
      <c r="J207" s="196" t="s">
        <v>304</v>
      </c>
      <c r="K207" s="197" t="n">
        <v>1</v>
      </c>
      <c r="L207" s="198" t="n">
        <v>0</v>
      </c>
      <c r="M207" s="198" t="n">
        <v>0</v>
      </c>
      <c r="N207" s="198"/>
      <c r="O207" s="198"/>
      <c r="P207" s="199" t="n">
        <f aca="false">ROUND(V207*K207,2)</f>
        <v>0</v>
      </c>
      <c r="Q207" s="199"/>
      <c r="R207" s="159"/>
      <c r="T207" s="200"/>
      <c r="U207" s="47" t="s">
        <v>53</v>
      </c>
      <c r="V207" s="140" t="n">
        <f aca="false">L207+M207</f>
        <v>0</v>
      </c>
      <c r="W207" s="140" t="n">
        <f aca="false">ROUND(L207*K207,2)</f>
        <v>0</v>
      </c>
      <c r="X207" s="140" t="n">
        <f aca="false">ROUND(M207*K207,2)</f>
        <v>0</v>
      </c>
      <c r="Y207" s="37"/>
      <c r="Z207" s="201" t="n">
        <f aca="false">Y207*K207</f>
        <v>0</v>
      </c>
      <c r="AA207" s="201" t="n">
        <v>0.32974</v>
      </c>
      <c r="AB207" s="201" t="n">
        <f aca="false">AA207*K207</f>
        <v>0.32974</v>
      </c>
      <c r="AC207" s="201" t="n">
        <v>0</v>
      </c>
      <c r="AD207" s="201" t="n">
        <f aca="false">AC207*K207</f>
        <v>0</v>
      </c>
      <c r="AE207" s="202"/>
      <c r="AR207" s="11" t="s">
        <v>166</v>
      </c>
      <c r="AT207" s="11" t="s">
        <v>162</v>
      </c>
      <c r="AU207" s="11" t="s">
        <v>298</v>
      </c>
      <c r="AY207" s="11" t="s">
        <v>160</v>
      </c>
      <c r="BE207" s="122" t="n">
        <f aca="false">IF(U207="základní",P207,0)</f>
        <v>0</v>
      </c>
      <c r="BF207" s="122" t="n">
        <f aca="false">IF(U207="snížená",P207,0)</f>
        <v>0</v>
      </c>
      <c r="BG207" s="122" t="n">
        <f aca="false">IF(U207="zákl. přenesená",P207,0)</f>
        <v>0</v>
      </c>
      <c r="BH207" s="122" t="n">
        <f aca="false">IF(U207="sníž. přenesená",P207,0)</f>
        <v>0</v>
      </c>
      <c r="BI207" s="122" t="n">
        <f aca="false">IF(U207="nulová",P207,0)</f>
        <v>0</v>
      </c>
      <c r="BJ207" s="11" t="s">
        <v>27</v>
      </c>
      <c r="BK207" s="122" t="n">
        <f aca="false">ROUND(V207*K207,2)</f>
        <v>0</v>
      </c>
      <c r="BL207" s="11" t="s">
        <v>166</v>
      </c>
      <c r="BM207" s="11" t="s">
        <v>310</v>
      </c>
    </row>
    <row r="208" s="35" customFormat="true" ht="22.5" hidden="false" customHeight="true" outlineLevel="0" collapsed="false">
      <c r="B208" s="36"/>
      <c r="C208" s="37"/>
      <c r="D208" s="37"/>
      <c r="E208" s="37"/>
      <c r="F208" s="203" t="s">
        <v>311</v>
      </c>
      <c r="G208" s="203"/>
      <c r="H208" s="203"/>
      <c r="I208" s="203"/>
      <c r="J208" s="37"/>
      <c r="K208" s="37"/>
      <c r="L208" s="37"/>
      <c r="M208" s="37"/>
      <c r="N208" s="37"/>
      <c r="O208" s="37"/>
      <c r="P208" s="37"/>
      <c r="Q208" s="37"/>
      <c r="R208" s="38"/>
      <c r="T208" s="204"/>
      <c r="U208" s="37"/>
      <c r="V208" s="37"/>
      <c r="W208" s="37"/>
      <c r="X208" s="37"/>
      <c r="Y208" s="37"/>
      <c r="Z208" s="37"/>
      <c r="AA208" s="37"/>
      <c r="AB208" s="37"/>
      <c r="AC208" s="37"/>
      <c r="AD208" s="37"/>
      <c r="AE208" s="85"/>
      <c r="AT208" s="11" t="s">
        <v>169</v>
      </c>
      <c r="AU208" s="11" t="s">
        <v>298</v>
      </c>
    </row>
    <row r="209" s="35" customFormat="true" ht="22.5" hidden="false" customHeight="true" outlineLevel="0" collapsed="false">
      <c r="B209" s="157"/>
      <c r="C209" s="193" t="s">
        <v>312</v>
      </c>
      <c r="D209" s="193" t="s">
        <v>162</v>
      </c>
      <c r="E209" s="194" t="s">
        <v>313</v>
      </c>
      <c r="F209" s="195" t="s">
        <v>314</v>
      </c>
      <c r="G209" s="195"/>
      <c r="H209" s="195"/>
      <c r="I209" s="195"/>
      <c r="J209" s="196" t="s">
        <v>304</v>
      </c>
      <c r="K209" s="197" t="n">
        <v>1</v>
      </c>
      <c r="L209" s="198" t="n">
        <v>0</v>
      </c>
      <c r="M209" s="198" t="n">
        <v>0</v>
      </c>
      <c r="N209" s="198"/>
      <c r="O209" s="198"/>
      <c r="P209" s="199" t="n">
        <f aca="false">ROUND(V209*K209,2)</f>
        <v>0</v>
      </c>
      <c r="Q209" s="199"/>
      <c r="R209" s="159"/>
      <c r="T209" s="200"/>
      <c r="U209" s="47" t="s">
        <v>53</v>
      </c>
      <c r="V209" s="140" t="n">
        <f aca="false">L209+M209</f>
        <v>0</v>
      </c>
      <c r="W209" s="140" t="n">
        <f aca="false">ROUND(L209*K209,2)</f>
        <v>0</v>
      </c>
      <c r="X209" s="140" t="n">
        <f aca="false">ROUND(M209*K209,2)</f>
        <v>0</v>
      </c>
      <c r="Y209" s="37"/>
      <c r="Z209" s="201" t="n">
        <f aca="false">Y209*K209</f>
        <v>0</v>
      </c>
      <c r="AA209" s="201" t="n">
        <v>0.00702</v>
      </c>
      <c r="AB209" s="201" t="n">
        <f aca="false">AA209*K209</f>
        <v>0.00702</v>
      </c>
      <c r="AC209" s="201" t="n">
        <v>0</v>
      </c>
      <c r="AD209" s="201" t="n">
        <f aca="false">AC209*K209</f>
        <v>0</v>
      </c>
      <c r="AE209" s="202"/>
      <c r="AR209" s="11" t="s">
        <v>166</v>
      </c>
      <c r="AT209" s="11" t="s">
        <v>162</v>
      </c>
      <c r="AU209" s="11" t="s">
        <v>298</v>
      </c>
      <c r="AY209" s="11" t="s">
        <v>160</v>
      </c>
      <c r="BE209" s="122" t="n">
        <f aca="false">IF(U209="základní",P209,0)</f>
        <v>0</v>
      </c>
      <c r="BF209" s="122" t="n">
        <f aca="false">IF(U209="snížená",P209,0)</f>
        <v>0</v>
      </c>
      <c r="BG209" s="122" t="n">
        <f aca="false">IF(U209="zákl. přenesená",P209,0)</f>
        <v>0</v>
      </c>
      <c r="BH209" s="122" t="n">
        <f aca="false">IF(U209="sníž. přenesená",P209,0)</f>
        <v>0</v>
      </c>
      <c r="BI209" s="122" t="n">
        <f aca="false">IF(U209="nulová",P209,0)</f>
        <v>0</v>
      </c>
      <c r="BJ209" s="11" t="s">
        <v>27</v>
      </c>
      <c r="BK209" s="122" t="n">
        <f aca="false">ROUND(V209*K209,2)</f>
        <v>0</v>
      </c>
      <c r="BL209" s="11" t="s">
        <v>166</v>
      </c>
      <c r="BM209" s="11" t="s">
        <v>315</v>
      </c>
    </row>
    <row r="210" s="35" customFormat="true" ht="22.5" hidden="false" customHeight="true" outlineLevel="0" collapsed="false">
      <c r="B210" s="157"/>
      <c r="C210" s="193" t="s">
        <v>316</v>
      </c>
      <c r="D210" s="193" t="s">
        <v>162</v>
      </c>
      <c r="E210" s="194" t="s">
        <v>317</v>
      </c>
      <c r="F210" s="195" t="s">
        <v>318</v>
      </c>
      <c r="G210" s="195"/>
      <c r="H210" s="195"/>
      <c r="I210" s="195"/>
      <c r="J210" s="196" t="s">
        <v>297</v>
      </c>
      <c r="K210" s="197" t="n">
        <v>32</v>
      </c>
      <c r="L210" s="198" t="n">
        <v>0</v>
      </c>
      <c r="M210" s="198" t="n">
        <v>0</v>
      </c>
      <c r="N210" s="198"/>
      <c r="O210" s="198"/>
      <c r="P210" s="199" t="n">
        <f aca="false">ROUND(V210*K210,2)</f>
        <v>0</v>
      </c>
      <c r="Q210" s="199"/>
      <c r="R210" s="159"/>
      <c r="T210" s="200"/>
      <c r="U210" s="47" t="s">
        <v>53</v>
      </c>
      <c r="V210" s="140" t="n">
        <f aca="false">L210+M210</f>
        <v>0</v>
      </c>
      <c r="W210" s="140" t="n">
        <f aca="false">ROUND(L210*K210,2)</f>
        <v>0</v>
      </c>
      <c r="X210" s="140" t="n">
        <f aca="false">ROUND(M210*K210,2)</f>
        <v>0</v>
      </c>
      <c r="Y210" s="37"/>
      <c r="Z210" s="201" t="n">
        <f aca="false">Y210*K210</f>
        <v>0</v>
      </c>
      <c r="AA210" s="201" t="n">
        <v>0</v>
      </c>
      <c r="AB210" s="201" t="n">
        <f aca="false">AA210*K210</f>
        <v>0</v>
      </c>
      <c r="AC210" s="201" t="n">
        <v>0.145</v>
      </c>
      <c r="AD210" s="201" t="n">
        <f aca="false">AC210*K210</f>
        <v>4.64</v>
      </c>
      <c r="AE210" s="202"/>
      <c r="AR210" s="11" t="s">
        <v>166</v>
      </c>
      <c r="AT210" s="11" t="s">
        <v>162</v>
      </c>
      <c r="AU210" s="11" t="s">
        <v>298</v>
      </c>
      <c r="AY210" s="11" t="s">
        <v>160</v>
      </c>
      <c r="BE210" s="122" t="n">
        <f aca="false">IF(U210="základní",P210,0)</f>
        <v>0</v>
      </c>
      <c r="BF210" s="122" t="n">
        <f aca="false">IF(U210="snížená",P210,0)</f>
        <v>0</v>
      </c>
      <c r="BG210" s="122" t="n">
        <f aca="false">IF(U210="zákl. přenesená",P210,0)</f>
        <v>0</v>
      </c>
      <c r="BH210" s="122" t="n">
        <f aca="false">IF(U210="sníž. přenesená",P210,0)</f>
        <v>0</v>
      </c>
      <c r="BI210" s="122" t="n">
        <f aca="false">IF(U210="nulová",P210,0)</f>
        <v>0</v>
      </c>
      <c r="BJ210" s="11" t="s">
        <v>27</v>
      </c>
      <c r="BK210" s="122" t="n">
        <f aca="false">ROUND(V210*K210,2)</f>
        <v>0</v>
      </c>
      <c r="BL210" s="11" t="s">
        <v>166</v>
      </c>
      <c r="BM210" s="11" t="s">
        <v>319</v>
      </c>
    </row>
    <row r="211" s="35" customFormat="true" ht="22.5" hidden="false" customHeight="true" outlineLevel="0" collapsed="false">
      <c r="B211" s="36"/>
      <c r="C211" s="37"/>
      <c r="D211" s="37"/>
      <c r="E211" s="37"/>
      <c r="F211" s="203" t="s">
        <v>320</v>
      </c>
      <c r="G211" s="203"/>
      <c r="H211" s="203"/>
      <c r="I211" s="203"/>
      <c r="J211" s="37"/>
      <c r="K211" s="37"/>
      <c r="L211" s="37"/>
      <c r="M211" s="37"/>
      <c r="N211" s="37"/>
      <c r="O211" s="37"/>
      <c r="P211" s="37"/>
      <c r="Q211" s="37"/>
      <c r="R211" s="38"/>
      <c r="T211" s="204"/>
      <c r="U211" s="37"/>
      <c r="V211" s="37"/>
      <c r="W211" s="37"/>
      <c r="X211" s="37"/>
      <c r="Y211" s="37"/>
      <c r="Z211" s="37"/>
      <c r="AA211" s="37"/>
      <c r="AB211" s="37"/>
      <c r="AC211" s="37"/>
      <c r="AD211" s="37"/>
      <c r="AE211" s="85"/>
      <c r="AT211" s="11" t="s">
        <v>169</v>
      </c>
      <c r="AU211" s="11" t="s">
        <v>298</v>
      </c>
    </row>
    <row r="212" s="35" customFormat="true" ht="31.5" hidden="false" customHeight="true" outlineLevel="0" collapsed="false">
      <c r="B212" s="157"/>
      <c r="C212" s="193" t="s">
        <v>321</v>
      </c>
      <c r="D212" s="193" t="s">
        <v>162</v>
      </c>
      <c r="E212" s="194" t="s">
        <v>322</v>
      </c>
      <c r="F212" s="195" t="s">
        <v>323</v>
      </c>
      <c r="G212" s="195"/>
      <c r="H212" s="195"/>
      <c r="I212" s="195"/>
      <c r="J212" s="196" t="s">
        <v>236</v>
      </c>
      <c r="K212" s="197" t="n">
        <v>65</v>
      </c>
      <c r="L212" s="198" t="n">
        <v>0</v>
      </c>
      <c r="M212" s="198" t="n">
        <v>0</v>
      </c>
      <c r="N212" s="198"/>
      <c r="O212" s="198"/>
      <c r="P212" s="199" t="n">
        <f aca="false">ROUND(V212*K212,2)</f>
        <v>0</v>
      </c>
      <c r="Q212" s="199"/>
      <c r="R212" s="159"/>
      <c r="T212" s="200"/>
      <c r="U212" s="47" t="s">
        <v>53</v>
      </c>
      <c r="V212" s="140" t="n">
        <f aca="false">L212+M212</f>
        <v>0</v>
      </c>
      <c r="W212" s="140" t="n">
        <f aca="false">ROUND(L212*K212,2)</f>
        <v>0</v>
      </c>
      <c r="X212" s="140" t="n">
        <f aca="false">ROUND(M212*K212,2)</f>
        <v>0</v>
      </c>
      <c r="Y212" s="37"/>
      <c r="Z212" s="201" t="n">
        <f aca="false">Y212*K212</f>
        <v>0</v>
      </c>
      <c r="AA212" s="201" t="n">
        <v>0</v>
      </c>
      <c r="AB212" s="201" t="n">
        <f aca="false">AA212*K212</f>
        <v>0</v>
      </c>
      <c r="AC212" s="201" t="n">
        <v>0.316</v>
      </c>
      <c r="AD212" s="201" t="n">
        <f aca="false">AC212*K212</f>
        <v>20.54</v>
      </c>
      <c r="AE212" s="202"/>
      <c r="AR212" s="11" t="s">
        <v>166</v>
      </c>
      <c r="AT212" s="11" t="s">
        <v>162</v>
      </c>
      <c r="AU212" s="11" t="s">
        <v>298</v>
      </c>
      <c r="AY212" s="11" t="s">
        <v>160</v>
      </c>
      <c r="BE212" s="122" t="n">
        <f aca="false">IF(U212="základní",P212,0)</f>
        <v>0</v>
      </c>
      <c r="BF212" s="122" t="n">
        <f aca="false">IF(U212="snížená",P212,0)</f>
        <v>0</v>
      </c>
      <c r="BG212" s="122" t="n">
        <f aca="false">IF(U212="zákl. přenesená",P212,0)</f>
        <v>0</v>
      </c>
      <c r="BH212" s="122" t="n">
        <f aca="false">IF(U212="sníž. přenesená",P212,0)</f>
        <v>0</v>
      </c>
      <c r="BI212" s="122" t="n">
        <f aca="false">IF(U212="nulová",P212,0)</f>
        <v>0</v>
      </c>
      <c r="BJ212" s="11" t="s">
        <v>27</v>
      </c>
      <c r="BK212" s="122" t="n">
        <f aca="false">ROUND(V212*K212,2)</f>
        <v>0</v>
      </c>
      <c r="BL212" s="11" t="s">
        <v>166</v>
      </c>
      <c r="BM212" s="11" t="s">
        <v>324</v>
      </c>
    </row>
    <row r="213" s="35" customFormat="true" ht="22.5" hidden="false" customHeight="true" outlineLevel="0" collapsed="false">
      <c r="B213" s="36"/>
      <c r="C213" s="37"/>
      <c r="D213" s="37"/>
      <c r="E213" s="37"/>
      <c r="F213" s="203" t="s">
        <v>325</v>
      </c>
      <c r="G213" s="203"/>
      <c r="H213" s="203"/>
      <c r="I213" s="203"/>
      <c r="J213" s="37"/>
      <c r="K213" s="37"/>
      <c r="L213" s="37"/>
      <c r="M213" s="37"/>
      <c r="N213" s="37"/>
      <c r="O213" s="37"/>
      <c r="P213" s="37"/>
      <c r="Q213" s="37"/>
      <c r="R213" s="38"/>
      <c r="T213" s="204"/>
      <c r="U213" s="37"/>
      <c r="V213" s="37"/>
      <c r="W213" s="37"/>
      <c r="X213" s="37"/>
      <c r="Y213" s="37"/>
      <c r="Z213" s="37"/>
      <c r="AA213" s="37"/>
      <c r="AB213" s="37"/>
      <c r="AC213" s="37"/>
      <c r="AD213" s="37"/>
      <c r="AE213" s="85"/>
      <c r="AT213" s="11" t="s">
        <v>169</v>
      </c>
      <c r="AU213" s="11" t="s">
        <v>298</v>
      </c>
    </row>
    <row r="214" s="35" customFormat="true" ht="31.5" hidden="false" customHeight="true" outlineLevel="0" collapsed="false">
      <c r="B214" s="157"/>
      <c r="C214" s="193" t="s">
        <v>326</v>
      </c>
      <c r="D214" s="193" t="s">
        <v>162</v>
      </c>
      <c r="E214" s="194" t="s">
        <v>327</v>
      </c>
      <c r="F214" s="195" t="s">
        <v>328</v>
      </c>
      <c r="G214" s="195"/>
      <c r="H214" s="195"/>
      <c r="I214" s="195"/>
      <c r="J214" s="196" t="s">
        <v>236</v>
      </c>
      <c r="K214" s="197" t="n">
        <v>65</v>
      </c>
      <c r="L214" s="198" t="n">
        <v>0</v>
      </c>
      <c r="M214" s="198" t="n">
        <v>0</v>
      </c>
      <c r="N214" s="198"/>
      <c r="O214" s="198"/>
      <c r="P214" s="199" t="n">
        <f aca="false">ROUND(V214*K214,2)</f>
        <v>0</v>
      </c>
      <c r="Q214" s="199"/>
      <c r="R214" s="159"/>
      <c r="T214" s="200"/>
      <c r="U214" s="47" t="s">
        <v>53</v>
      </c>
      <c r="V214" s="140" t="n">
        <f aca="false">L214+M214</f>
        <v>0</v>
      </c>
      <c r="W214" s="140" t="n">
        <f aca="false">ROUND(L214*K214,2)</f>
        <v>0</v>
      </c>
      <c r="X214" s="140" t="n">
        <f aca="false">ROUND(M214*K214,2)</f>
        <v>0</v>
      </c>
      <c r="Y214" s="37"/>
      <c r="Z214" s="201" t="n">
        <f aca="false">Y214*K214</f>
        <v>0</v>
      </c>
      <c r="AA214" s="201" t="n">
        <v>0</v>
      </c>
      <c r="AB214" s="201" t="n">
        <f aca="false">AA214*K214</f>
        <v>0</v>
      </c>
      <c r="AC214" s="201" t="n">
        <v>0.235</v>
      </c>
      <c r="AD214" s="201" t="n">
        <f aca="false">AC214*K214</f>
        <v>15.275</v>
      </c>
      <c r="AE214" s="202"/>
      <c r="AR214" s="11" t="s">
        <v>166</v>
      </c>
      <c r="AT214" s="11" t="s">
        <v>162</v>
      </c>
      <c r="AU214" s="11" t="s">
        <v>298</v>
      </c>
      <c r="AY214" s="11" t="s">
        <v>160</v>
      </c>
      <c r="BE214" s="122" t="n">
        <f aca="false">IF(U214="základní",P214,0)</f>
        <v>0</v>
      </c>
      <c r="BF214" s="122" t="n">
        <f aca="false">IF(U214="snížená",P214,0)</f>
        <v>0</v>
      </c>
      <c r="BG214" s="122" t="n">
        <f aca="false">IF(U214="zákl. přenesená",P214,0)</f>
        <v>0</v>
      </c>
      <c r="BH214" s="122" t="n">
        <f aca="false">IF(U214="sníž. přenesená",P214,0)</f>
        <v>0</v>
      </c>
      <c r="BI214" s="122" t="n">
        <f aca="false">IF(U214="nulová",P214,0)</f>
        <v>0</v>
      </c>
      <c r="BJ214" s="11" t="s">
        <v>27</v>
      </c>
      <c r="BK214" s="122" t="n">
        <f aca="false">ROUND(V214*K214,2)</f>
        <v>0</v>
      </c>
      <c r="BL214" s="11" t="s">
        <v>166</v>
      </c>
      <c r="BM214" s="11" t="s">
        <v>329</v>
      </c>
    </row>
    <row r="215" s="35" customFormat="true" ht="22.5" hidden="false" customHeight="true" outlineLevel="0" collapsed="false">
      <c r="B215" s="36"/>
      <c r="C215" s="37"/>
      <c r="D215" s="37"/>
      <c r="E215" s="37"/>
      <c r="F215" s="203" t="s">
        <v>330</v>
      </c>
      <c r="G215" s="203"/>
      <c r="H215" s="203"/>
      <c r="I215" s="203"/>
      <c r="J215" s="37"/>
      <c r="K215" s="37"/>
      <c r="L215" s="37"/>
      <c r="M215" s="37"/>
      <c r="N215" s="37"/>
      <c r="O215" s="37"/>
      <c r="P215" s="37"/>
      <c r="Q215" s="37"/>
      <c r="R215" s="38"/>
      <c r="T215" s="204"/>
      <c r="U215" s="37"/>
      <c r="V215" s="37"/>
      <c r="W215" s="37"/>
      <c r="X215" s="37"/>
      <c r="Y215" s="37"/>
      <c r="Z215" s="37"/>
      <c r="AA215" s="37"/>
      <c r="AB215" s="37"/>
      <c r="AC215" s="37"/>
      <c r="AD215" s="37"/>
      <c r="AE215" s="85"/>
      <c r="AT215" s="11" t="s">
        <v>169</v>
      </c>
      <c r="AU215" s="11" t="s">
        <v>298</v>
      </c>
    </row>
    <row r="216" s="35" customFormat="true" ht="31.5" hidden="false" customHeight="true" outlineLevel="0" collapsed="false">
      <c r="B216" s="157"/>
      <c r="C216" s="193" t="s">
        <v>331</v>
      </c>
      <c r="D216" s="193" t="s">
        <v>162</v>
      </c>
      <c r="E216" s="194" t="s">
        <v>332</v>
      </c>
      <c r="F216" s="195" t="s">
        <v>333</v>
      </c>
      <c r="G216" s="195"/>
      <c r="H216" s="195"/>
      <c r="I216" s="195"/>
      <c r="J216" s="196" t="s">
        <v>236</v>
      </c>
      <c r="K216" s="197" t="n">
        <v>46.4</v>
      </c>
      <c r="L216" s="198" t="n">
        <v>0</v>
      </c>
      <c r="M216" s="198" t="n">
        <v>0</v>
      </c>
      <c r="N216" s="198"/>
      <c r="O216" s="198"/>
      <c r="P216" s="199" t="n">
        <f aca="false">ROUND(V216*K216,2)</f>
        <v>0</v>
      </c>
      <c r="Q216" s="199"/>
      <c r="R216" s="159"/>
      <c r="T216" s="200"/>
      <c r="U216" s="47" t="s">
        <v>53</v>
      </c>
      <c r="V216" s="140" t="n">
        <f aca="false">L216+M216</f>
        <v>0</v>
      </c>
      <c r="W216" s="140" t="n">
        <f aca="false">ROUND(L216*K216,2)</f>
        <v>0</v>
      </c>
      <c r="X216" s="140" t="n">
        <f aca="false">ROUND(M216*K216,2)</f>
        <v>0</v>
      </c>
      <c r="Y216" s="37"/>
      <c r="Z216" s="201" t="n">
        <f aca="false">Y216*K216</f>
        <v>0</v>
      </c>
      <c r="AA216" s="201" t="n">
        <v>0</v>
      </c>
      <c r="AB216" s="201" t="n">
        <f aca="false">AA216*K216</f>
        <v>0</v>
      </c>
      <c r="AC216" s="201" t="n">
        <v>0.255</v>
      </c>
      <c r="AD216" s="201" t="n">
        <f aca="false">AC216*K216</f>
        <v>11.832</v>
      </c>
      <c r="AE216" s="202"/>
      <c r="AR216" s="11" t="s">
        <v>166</v>
      </c>
      <c r="AT216" s="11" t="s">
        <v>162</v>
      </c>
      <c r="AU216" s="11" t="s">
        <v>298</v>
      </c>
      <c r="AY216" s="11" t="s">
        <v>160</v>
      </c>
      <c r="BE216" s="122" t="n">
        <f aca="false">IF(U216="základní",P216,0)</f>
        <v>0</v>
      </c>
      <c r="BF216" s="122" t="n">
        <f aca="false">IF(U216="snížená",P216,0)</f>
        <v>0</v>
      </c>
      <c r="BG216" s="122" t="n">
        <f aca="false">IF(U216="zákl. přenesená",P216,0)</f>
        <v>0</v>
      </c>
      <c r="BH216" s="122" t="n">
        <f aca="false">IF(U216="sníž. přenesená",P216,0)</f>
        <v>0</v>
      </c>
      <c r="BI216" s="122" t="n">
        <f aca="false">IF(U216="nulová",P216,0)</f>
        <v>0</v>
      </c>
      <c r="BJ216" s="11" t="s">
        <v>27</v>
      </c>
      <c r="BK216" s="122" t="n">
        <f aca="false">ROUND(V216*K216,2)</f>
        <v>0</v>
      </c>
      <c r="BL216" s="11" t="s">
        <v>166</v>
      </c>
      <c r="BM216" s="11" t="s">
        <v>334</v>
      </c>
    </row>
    <row r="217" s="35" customFormat="true" ht="22.5" hidden="false" customHeight="true" outlineLevel="0" collapsed="false">
      <c r="B217" s="36"/>
      <c r="C217" s="37"/>
      <c r="D217" s="37"/>
      <c r="E217" s="37"/>
      <c r="F217" s="203" t="s">
        <v>335</v>
      </c>
      <c r="G217" s="203"/>
      <c r="H217" s="203"/>
      <c r="I217" s="203"/>
      <c r="J217" s="37"/>
      <c r="K217" s="37"/>
      <c r="L217" s="37"/>
      <c r="M217" s="37"/>
      <c r="N217" s="37"/>
      <c r="O217" s="37"/>
      <c r="P217" s="37"/>
      <c r="Q217" s="37"/>
      <c r="R217" s="38"/>
      <c r="T217" s="204"/>
      <c r="U217" s="37"/>
      <c r="V217" s="37"/>
      <c r="W217" s="37"/>
      <c r="X217" s="37"/>
      <c r="Y217" s="37"/>
      <c r="Z217" s="37"/>
      <c r="AA217" s="37"/>
      <c r="AB217" s="37"/>
      <c r="AC217" s="37"/>
      <c r="AD217" s="37"/>
      <c r="AE217" s="85"/>
      <c r="AT217" s="11" t="s">
        <v>169</v>
      </c>
      <c r="AU217" s="11" t="s">
        <v>298</v>
      </c>
    </row>
    <row r="218" s="215" customFormat="true" ht="22.5" hidden="false" customHeight="true" outlineLevel="0" collapsed="false">
      <c r="B218" s="216"/>
      <c r="C218" s="217"/>
      <c r="D218" s="217"/>
      <c r="E218" s="218"/>
      <c r="F218" s="219" t="s">
        <v>336</v>
      </c>
      <c r="G218" s="219"/>
      <c r="H218" s="219"/>
      <c r="I218" s="219"/>
      <c r="J218" s="217"/>
      <c r="K218" s="218"/>
      <c r="L218" s="217"/>
      <c r="M218" s="217"/>
      <c r="N218" s="217"/>
      <c r="O218" s="217"/>
      <c r="P218" s="217"/>
      <c r="Q218" s="217"/>
      <c r="R218" s="220"/>
      <c r="T218" s="221"/>
      <c r="U218" s="217"/>
      <c r="V218" s="217"/>
      <c r="W218" s="217"/>
      <c r="X218" s="217"/>
      <c r="Y218" s="217"/>
      <c r="Z218" s="217"/>
      <c r="AA218" s="217"/>
      <c r="AB218" s="217"/>
      <c r="AC218" s="217"/>
      <c r="AD218" s="217"/>
      <c r="AE218" s="222"/>
      <c r="AT218" s="223" t="s">
        <v>171</v>
      </c>
      <c r="AU218" s="223" t="s">
        <v>298</v>
      </c>
      <c r="AV218" s="215" t="s">
        <v>27</v>
      </c>
      <c r="AW218" s="215" t="s">
        <v>7</v>
      </c>
      <c r="AX218" s="215" t="s">
        <v>90</v>
      </c>
      <c r="AY218" s="223" t="s">
        <v>160</v>
      </c>
    </row>
    <row r="219" s="205" customFormat="true" ht="22.5" hidden="false" customHeight="true" outlineLevel="0" collapsed="false">
      <c r="B219" s="206"/>
      <c r="C219" s="207"/>
      <c r="D219" s="207"/>
      <c r="E219" s="208"/>
      <c r="F219" s="209" t="s">
        <v>337</v>
      </c>
      <c r="G219" s="209"/>
      <c r="H219" s="209"/>
      <c r="I219" s="209"/>
      <c r="J219" s="207"/>
      <c r="K219" s="210" t="n">
        <v>46.4</v>
      </c>
      <c r="L219" s="207"/>
      <c r="M219" s="207"/>
      <c r="N219" s="207"/>
      <c r="O219" s="207"/>
      <c r="P219" s="207"/>
      <c r="Q219" s="207"/>
      <c r="R219" s="211"/>
      <c r="T219" s="212"/>
      <c r="U219" s="207"/>
      <c r="V219" s="207"/>
      <c r="W219" s="207"/>
      <c r="X219" s="207"/>
      <c r="Y219" s="207"/>
      <c r="Z219" s="207"/>
      <c r="AA219" s="207"/>
      <c r="AB219" s="207"/>
      <c r="AC219" s="207"/>
      <c r="AD219" s="207"/>
      <c r="AE219" s="213"/>
      <c r="AT219" s="214" t="s">
        <v>171</v>
      </c>
      <c r="AU219" s="214" t="s">
        <v>298</v>
      </c>
      <c r="AV219" s="205" t="s">
        <v>110</v>
      </c>
      <c r="AW219" s="205" t="s">
        <v>7</v>
      </c>
      <c r="AX219" s="205" t="s">
        <v>27</v>
      </c>
      <c r="AY219" s="214" t="s">
        <v>160</v>
      </c>
    </row>
    <row r="220" s="35" customFormat="true" ht="31.5" hidden="false" customHeight="true" outlineLevel="0" collapsed="false">
      <c r="B220" s="157"/>
      <c r="C220" s="193" t="s">
        <v>338</v>
      </c>
      <c r="D220" s="193" t="s">
        <v>162</v>
      </c>
      <c r="E220" s="194" t="s">
        <v>327</v>
      </c>
      <c r="F220" s="195" t="s">
        <v>328</v>
      </c>
      <c r="G220" s="195"/>
      <c r="H220" s="195"/>
      <c r="I220" s="195"/>
      <c r="J220" s="196" t="s">
        <v>236</v>
      </c>
      <c r="K220" s="197" t="n">
        <v>46.4</v>
      </c>
      <c r="L220" s="198" t="n">
        <v>0</v>
      </c>
      <c r="M220" s="198" t="n">
        <v>0</v>
      </c>
      <c r="N220" s="198"/>
      <c r="O220" s="198"/>
      <c r="P220" s="199" t="n">
        <f aca="false">ROUND(V220*K220,2)</f>
        <v>0</v>
      </c>
      <c r="Q220" s="199"/>
      <c r="R220" s="159"/>
      <c r="T220" s="200"/>
      <c r="U220" s="47" t="s">
        <v>53</v>
      </c>
      <c r="V220" s="140" t="n">
        <f aca="false">L220+M220</f>
        <v>0</v>
      </c>
      <c r="W220" s="140" t="n">
        <f aca="false">ROUND(L220*K220,2)</f>
        <v>0</v>
      </c>
      <c r="X220" s="140" t="n">
        <f aca="false">ROUND(M220*K220,2)</f>
        <v>0</v>
      </c>
      <c r="Y220" s="37"/>
      <c r="Z220" s="201" t="n">
        <f aca="false">Y220*K220</f>
        <v>0</v>
      </c>
      <c r="AA220" s="201" t="n">
        <v>0</v>
      </c>
      <c r="AB220" s="201" t="n">
        <f aca="false">AA220*K220</f>
        <v>0</v>
      </c>
      <c r="AC220" s="201" t="n">
        <v>0.235</v>
      </c>
      <c r="AD220" s="201" t="n">
        <f aca="false">AC220*K220</f>
        <v>10.904</v>
      </c>
      <c r="AE220" s="202"/>
      <c r="AR220" s="11" t="s">
        <v>166</v>
      </c>
      <c r="AT220" s="11" t="s">
        <v>162</v>
      </c>
      <c r="AU220" s="11" t="s">
        <v>298</v>
      </c>
      <c r="AY220" s="11" t="s">
        <v>160</v>
      </c>
      <c r="BE220" s="122" t="n">
        <f aca="false">IF(U220="základní",P220,0)</f>
        <v>0</v>
      </c>
      <c r="BF220" s="122" t="n">
        <f aca="false">IF(U220="snížená",P220,0)</f>
        <v>0</v>
      </c>
      <c r="BG220" s="122" t="n">
        <f aca="false">IF(U220="zákl. přenesená",P220,0)</f>
        <v>0</v>
      </c>
      <c r="BH220" s="122" t="n">
        <f aca="false">IF(U220="sníž. přenesená",P220,0)</f>
        <v>0</v>
      </c>
      <c r="BI220" s="122" t="n">
        <f aca="false">IF(U220="nulová",P220,0)</f>
        <v>0</v>
      </c>
      <c r="BJ220" s="11" t="s">
        <v>27</v>
      </c>
      <c r="BK220" s="122" t="n">
        <f aca="false">ROUND(V220*K220,2)</f>
        <v>0</v>
      </c>
      <c r="BL220" s="11" t="s">
        <v>166</v>
      </c>
      <c r="BM220" s="11" t="s">
        <v>339</v>
      </c>
    </row>
    <row r="221" s="35" customFormat="true" ht="22.5" hidden="false" customHeight="true" outlineLevel="0" collapsed="false">
      <c r="B221" s="36"/>
      <c r="C221" s="37"/>
      <c r="D221" s="37"/>
      <c r="E221" s="37"/>
      <c r="F221" s="203" t="s">
        <v>340</v>
      </c>
      <c r="G221" s="203"/>
      <c r="H221" s="203"/>
      <c r="I221" s="203"/>
      <c r="J221" s="37"/>
      <c r="K221" s="37"/>
      <c r="L221" s="37"/>
      <c r="M221" s="37"/>
      <c r="N221" s="37"/>
      <c r="O221" s="37"/>
      <c r="P221" s="37"/>
      <c r="Q221" s="37"/>
      <c r="R221" s="38"/>
      <c r="T221" s="204"/>
      <c r="U221" s="37"/>
      <c r="V221" s="37"/>
      <c r="W221" s="37"/>
      <c r="X221" s="37"/>
      <c r="Y221" s="37"/>
      <c r="Z221" s="37"/>
      <c r="AA221" s="37"/>
      <c r="AB221" s="37"/>
      <c r="AC221" s="37"/>
      <c r="AD221" s="37"/>
      <c r="AE221" s="85"/>
      <c r="AT221" s="11" t="s">
        <v>169</v>
      </c>
      <c r="AU221" s="11" t="s">
        <v>298</v>
      </c>
    </row>
    <row r="222" s="35" customFormat="true" ht="31.5" hidden="false" customHeight="true" outlineLevel="0" collapsed="false">
      <c r="B222" s="157"/>
      <c r="C222" s="193" t="s">
        <v>341</v>
      </c>
      <c r="D222" s="193" t="s">
        <v>162</v>
      </c>
      <c r="E222" s="194" t="s">
        <v>342</v>
      </c>
      <c r="F222" s="195" t="s">
        <v>343</v>
      </c>
      <c r="G222" s="195"/>
      <c r="H222" s="195"/>
      <c r="I222" s="195"/>
      <c r="J222" s="196" t="s">
        <v>212</v>
      </c>
      <c r="K222" s="197" t="n">
        <v>63.241</v>
      </c>
      <c r="L222" s="198" t="n">
        <v>0</v>
      </c>
      <c r="M222" s="198" t="n">
        <v>0</v>
      </c>
      <c r="N222" s="198"/>
      <c r="O222" s="198"/>
      <c r="P222" s="199" t="n">
        <f aca="false">ROUND(V222*K222,2)</f>
        <v>0</v>
      </c>
      <c r="Q222" s="199"/>
      <c r="R222" s="159"/>
      <c r="T222" s="200"/>
      <c r="U222" s="47" t="s">
        <v>53</v>
      </c>
      <c r="V222" s="140" t="n">
        <f aca="false">L222+M222</f>
        <v>0</v>
      </c>
      <c r="W222" s="140" t="n">
        <f aca="false">ROUND(L222*K222,2)</f>
        <v>0</v>
      </c>
      <c r="X222" s="140" t="n">
        <f aca="false">ROUND(M222*K222,2)</f>
        <v>0</v>
      </c>
      <c r="Y222" s="37"/>
      <c r="Z222" s="201" t="n">
        <f aca="false">Y222*K222</f>
        <v>0</v>
      </c>
      <c r="AA222" s="201" t="n">
        <v>0</v>
      </c>
      <c r="AB222" s="201" t="n">
        <f aca="false">AA222*K222</f>
        <v>0</v>
      </c>
      <c r="AC222" s="201" t="n">
        <v>0</v>
      </c>
      <c r="AD222" s="201" t="n">
        <f aca="false">AC222*K222</f>
        <v>0</v>
      </c>
      <c r="AE222" s="202"/>
      <c r="AR222" s="11" t="s">
        <v>166</v>
      </c>
      <c r="AT222" s="11" t="s">
        <v>162</v>
      </c>
      <c r="AU222" s="11" t="s">
        <v>298</v>
      </c>
      <c r="AY222" s="11" t="s">
        <v>160</v>
      </c>
      <c r="BE222" s="122" t="n">
        <f aca="false">IF(U222="základní",P222,0)</f>
        <v>0</v>
      </c>
      <c r="BF222" s="122" t="n">
        <f aca="false">IF(U222="snížená",P222,0)</f>
        <v>0</v>
      </c>
      <c r="BG222" s="122" t="n">
        <f aca="false">IF(U222="zákl. přenesená",P222,0)</f>
        <v>0</v>
      </c>
      <c r="BH222" s="122" t="n">
        <f aca="false">IF(U222="sníž. přenesená",P222,0)</f>
        <v>0</v>
      </c>
      <c r="BI222" s="122" t="n">
        <f aca="false">IF(U222="nulová",P222,0)</f>
        <v>0</v>
      </c>
      <c r="BJ222" s="11" t="s">
        <v>27</v>
      </c>
      <c r="BK222" s="122" t="n">
        <f aca="false">ROUND(V222*K222,2)</f>
        <v>0</v>
      </c>
      <c r="BL222" s="11" t="s">
        <v>166</v>
      </c>
      <c r="BM222" s="11" t="s">
        <v>344</v>
      </c>
    </row>
    <row r="223" s="35" customFormat="true" ht="22.5" hidden="false" customHeight="true" outlineLevel="0" collapsed="false">
      <c r="B223" s="36"/>
      <c r="C223" s="37"/>
      <c r="D223" s="37"/>
      <c r="E223" s="37"/>
      <c r="F223" s="203" t="s">
        <v>345</v>
      </c>
      <c r="G223" s="203"/>
      <c r="H223" s="203"/>
      <c r="I223" s="203"/>
      <c r="J223" s="37"/>
      <c r="K223" s="37"/>
      <c r="L223" s="37"/>
      <c r="M223" s="37"/>
      <c r="N223" s="37"/>
      <c r="O223" s="37"/>
      <c r="P223" s="37"/>
      <c r="Q223" s="37"/>
      <c r="R223" s="38"/>
      <c r="T223" s="204"/>
      <c r="U223" s="37"/>
      <c r="V223" s="37"/>
      <c r="W223" s="37"/>
      <c r="X223" s="37"/>
      <c r="Y223" s="37"/>
      <c r="Z223" s="37"/>
      <c r="AA223" s="37"/>
      <c r="AB223" s="37"/>
      <c r="AC223" s="37"/>
      <c r="AD223" s="37"/>
      <c r="AE223" s="85"/>
      <c r="AT223" s="11" t="s">
        <v>169</v>
      </c>
      <c r="AU223" s="11" t="s">
        <v>298</v>
      </c>
    </row>
    <row r="224" s="35" customFormat="true" ht="31.5" hidden="false" customHeight="true" outlineLevel="0" collapsed="false">
      <c r="B224" s="157"/>
      <c r="C224" s="193" t="s">
        <v>346</v>
      </c>
      <c r="D224" s="193" t="s">
        <v>162</v>
      </c>
      <c r="E224" s="194" t="s">
        <v>347</v>
      </c>
      <c r="F224" s="195" t="s">
        <v>348</v>
      </c>
      <c r="G224" s="195"/>
      <c r="H224" s="195"/>
      <c r="I224" s="195"/>
      <c r="J224" s="196" t="s">
        <v>212</v>
      </c>
      <c r="K224" s="197" t="n">
        <v>885.374</v>
      </c>
      <c r="L224" s="198" t="n">
        <v>0</v>
      </c>
      <c r="M224" s="198" t="n">
        <v>0</v>
      </c>
      <c r="N224" s="198"/>
      <c r="O224" s="198"/>
      <c r="P224" s="199" t="n">
        <f aca="false">ROUND(V224*K224,2)</f>
        <v>0</v>
      </c>
      <c r="Q224" s="199"/>
      <c r="R224" s="159"/>
      <c r="T224" s="200"/>
      <c r="U224" s="47" t="s">
        <v>53</v>
      </c>
      <c r="V224" s="140" t="n">
        <f aca="false">L224+M224</f>
        <v>0</v>
      </c>
      <c r="W224" s="140" t="n">
        <f aca="false">ROUND(L224*K224,2)</f>
        <v>0</v>
      </c>
      <c r="X224" s="140" t="n">
        <f aca="false">ROUND(M224*K224,2)</f>
        <v>0</v>
      </c>
      <c r="Y224" s="37"/>
      <c r="Z224" s="201" t="n">
        <f aca="false">Y224*K224</f>
        <v>0</v>
      </c>
      <c r="AA224" s="201" t="n">
        <v>0</v>
      </c>
      <c r="AB224" s="201" t="n">
        <f aca="false">AA224*K224</f>
        <v>0</v>
      </c>
      <c r="AC224" s="201" t="n">
        <v>0</v>
      </c>
      <c r="AD224" s="201" t="n">
        <f aca="false">AC224*K224</f>
        <v>0</v>
      </c>
      <c r="AE224" s="202"/>
      <c r="AR224" s="11" t="s">
        <v>166</v>
      </c>
      <c r="AT224" s="11" t="s">
        <v>162</v>
      </c>
      <c r="AU224" s="11" t="s">
        <v>298</v>
      </c>
      <c r="AY224" s="11" t="s">
        <v>160</v>
      </c>
      <c r="BE224" s="122" t="n">
        <f aca="false">IF(U224="základní",P224,0)</f>
        <v>0</v>
      </c>
      <c r="BF224" s="122" t="n">
        <f aca="false">IF(U224="snížená",P224,0)</f>
        <v>0</v>
      </c>
      <c r="BG224" s="122" t="n">
        <f aca="false">IF(U224="zákl. přenesená",P224,0)</f>
        <v>0</v>
      </c>
      <c r="BH224" s="122" t="n">
        <f aca="false">IF(U224="sníž. přenesená",P224,0)</f>
        <v>0</v>
      </c>
      <c r="BI224" s="122" t="n">
        <f aca="false">IF(U224="nulová",P224,0)</f>
        <v>0</v>
      </c>
      <c r="BJ224" s="11" t="s">
        <v>27</v>
      </c>
      <c r="BK224" s="122" t="n">
        <f aca="false">ROUND(V224*K224,2)</f>
        <v>0</v>
      </c>
      <c r="BL224" s="11" t="s">
        <v>166</v>
      </c>
      <c r="BM224" s="11" t="s">
        <v>349</v>
      </c>
    </row>
    <row r="225" s="35" customFormat="true" ht="22.5" hidden="false" customHeight="true" outlineLevel="0" collapsed="false">
      <c r="B225" s="36"/>
      <c r="C225" s="37"/>
      <c r="D225" s="37"/>
      <c r="E225" s="37"/>
      <c r="F225" s="203" t="s">
        <v>350</v>
      </c>
      <c r="G225" s="203"/>
      <c r="H225" s="203"/>
      <c r="I225" s="203"/>
      <c r="J225" s="37"/>
      <c r="K225" s="37"/>
      <c r="L225" s="37"/>
      <c r="M225" s="37"/>
      <c r="N225" s="37"/>
      <c r="O225" s="37"/>
      <c r="P225" s="37"/>
      <c r="Q225" s="37"/>
      <c r="R225" s="38"/>
      <c r="T225" s="204"/>
      <c r="U225" s="37"/>
      <c r="V225" s="37"/>
      <c r="W225" s="37"/>
      <c r="X225" s="37"/>
      <c r="Y225" s="37"/>
      <c r="Z225" s="37"/>
      <c r="AA225" s="37"/>
      <c r="AB225" s="37"/>
      <c r="AC225" s="37"/>
      <c r="AD225" s="37"/>
      <c r="AE225" s="85"/>
      <c r="AT225" s="11" t="s">
        <v>169</v>
      </c>
      <c r="AU225" s="11" t="s">
        <v>298</v>
      </c>
    </row>
    <row r="226" s="205" customFormat="true" ht="22.5" hidden="false" customHeight="true" outlineLevel="0" collapsed="false">
      <c r="B226" s="206"/>
      <c r="C226" s="207"/>
      <c r="D226" s="207"/>
      <c r="E226" s="208"/>
      <c r="F226" s="209" t="s">
        <v>351</v>
      </c>
      <c r="G226" s="209"/>
      <c r="H226" s="209"/>
      <c r="I226" s="209"/>
      <c r="J226" s="207"/>
      <c r="K226" s="210" t="n">
        <v>885.374</v>
      </c>
      <c r="L226" s="207"/>
      <c r="M226" s="207"/>
      <c r="N226" s="207"/>
      <c r="O226" s="207"/>
      <c r="P226" s="207"/>
      <c r="Q226" s="207"/>
      <c r="R226" s="211"/>
      <c r="T226" s="212"/>
      <c r="U226" s="207"/>
      <c r="V226" s="207"/>
      <c r="W226" s="207"/>
      <c r="X226" s="207"/>
      <c r="Y226" s="207"/>
      <c r="Z226" s="207"/>
      <c r="AA226" s="207"/>
      <c r="AB226" s="207"/>
      <c r="AC226" s="207"/>
      <c r="AD226" s="207"/>
      <c r="AE226" s="213"/>
      <c r="AT226" s="214" t="s">
        <v>171</v>
      </c>
      <c r="AU226" s="214" t="s">
        <v>298</v>
      </c>
      <c r="AV226" s="205" t="s">
        <v>110</v>
      </c>
      <c r="AW226" s="205" t="s">
        <v>7</v>
      </c>
      <c r="AX226" s="205" t="s">
        <v>90</v>
      </c>
      <c r="AY226" s="214" t="s">
        <v>160</v>
      </c>
    </row>
    <row r="227" s="224" customFormat="true" ht="22.5" hidden="false" customHeight="true" outlineLevel="0" collapsed="false">
      <c r="B227" s="225"/>
      <c r="C227" s="226"/>
      <c r="D227" s="226"/>
      <c r="E227" s="227"/>
      <c r="F227" s="228" t="s">
        <v>186</v>
      </c>
      <c r="G227" s="228"/>
      <c r="H227" s="228"/>
      <c r="I227" s="228"/>
      <c r="J227" s="226"/>
      <c r="K227" s="229" t="n">
        <v>885.374</v>
      </c>
      <c r="L227" s="226"/>
      <c r="M227" s="226"/>
      <c r="N227" s="226"/>
      <c r="O227" s="226"/>
      <c r="P227" s="226"/>
      <c r="Q227" s="226"/>
      <c r="R227" s="230"/>
      <c r="T227" s="231"/>
      <c r="U227" s="226"/>
      <c r="V227" s="226"/>
      <c r="W227" s="226"/>
      <c r="X227" s="226"/>
      <c r="Y227" s="226"/>
      <c r="Z227" s="226"/>
      <c r="AA227" s="226"/>
      <c r="AB227" s="226"/>
      <c r="AC227" s="226"/>
      <c r="AD227" s="226"/>
      <c r="AE227" s="232"/>
      <c r="AT227" s="233" t="s">
        <v>171</v>
      </c>
      <c r="AU227" s="233" t="s">
        <v>298</v>
      </c>
      <c r="AV227" s="224" t="s">
        <v>166</v>
      </c>
      <c r="AW227" s="224" t="s">
        <v>7</v>
      </c>
      <c r="AX227" s="224" t="s">
        <v>27</v>
      </c>
      <c r="AY227" s="233" t="s">
        <v>160</v>
      </c>
    </row>
    <row r="228" s="35" customFormat="true" ht="31.5" hidden="false" customHeight="true" outlineLevel="0" collapsed="false">
      <c r="B228" s="157"/>
      <c r="C228" s="193" t="s">
        <v>352</v>
      </c>
      <c r="D228" s="193" t="s">
        <v>162</v>
      </c>
      <c r="E228" s="194" t="s">
        <v>353</v>
      </c>
      <c r="F228" s="195" t="s">
        <v>354</v>
      </c>
      <c r="G228" s="195"/>
      <c r="H228" s="195"/>
      <c r="I228" s="195"/>
      <c r="J228" s="196" t="s">
        <v>212</v>
      </c>
      <c r="K228" s="197" t="n">
        <v>20.54</v>
      </c>
      <c r="L228" s="198" t="n">
        <v>0</v>
      </c>
      <c r="M228" s="198" t="n">
        <v>0</v>
      </c>
      <c r="N228" s="198"/>
      <c r="O228" s="198"/>
      <c r="P228" s="199" t="n">
        <f aca="false">ROUND(V228*K228,2)</f>
        <v>0</v>
      </c>
      <c r="Q228" s="199"/>
      <c r="R228" s="159"/>
      <c r="T228" s="200"/>
      <c r="U228" s="47" t="s">
        <v>53</v>
      </c>
      <c r="V228" s="140" t="n">
        <f aca="false">L228+M228</f>
        <v>0</v>
      </c>
      <c r="W228" s="140" t="n">
        <f aca="false">ROUND(L228*K228,2)</f>
        <v>0</v>
      </c>
      <c r="X228" s="140" t="n">
        <f aca="false">ROUND(M228*K228,2)</f>
        <v>0</v>
      </c>
      <c r="Y228" s="37"/>
      <c r="Z228" s="201" t="n">
        <f aca="false">Y228*K228</f>
        <v>0</v>
      </c>
      <c r="AA228" s="201" t="n">
        <v>0</v>
      </c>
      <c r="AB228" s="201" t="n">
        <f aca="false">AA228*K228</f>
        <v>0</v>
      </c>
      <c r="AC228" s="201" t="n">
        <v>0</v>
      </c>
      <c r="AD228" s="201" t="n">
        <f aca="false">AC228*K228</f>
        <v>0</v>
      </c>
      <c r="AE228" s="202"/>
      <c r="AR228" s="11" t="s">
        <v>166</v>
      </c>
      <c r="AT228" s="11" t="s">
        <v>162</v>
      </c>
      <c r="AU228" s="11" t="s">
        <v>298</v>
      </c>
      <c r="AY228" s="11" t="s">
        <v>160</v>
      </c>
      <c r="BE228" s="122" t="n">
        <f aca="false">IF(U228="základní",P228,0)</f>
        <v>0</v>
      </c>
      <c r="BF228" s="122" t="n">
        <f aca="false">IF(U228="snížená",P228,0)</f>
        <v>0</v>
      </c>
      <c r="BG228" s="122" t="n">
        <f aca="false">IF(U228="zákl. přenesená",P228,0)</f>
        <v>0</v>
      </c>
      <c r="BH228" s="122" t="n">
        <f aca="false">IF(U228="sníž. přenesená",P228,0)</f>
        <v>0</v>
      </c>
      <c r="BI228" s="122" t="n">
        <f aca="false">IF(U228="nulová",P228,0)</f>
        <v>0</v>
      </c>
      <c r="BJ228" s="11" t="s">
        <v>27</v>
      </c>
      <c r="BK228" s="122" t="n">
        <f aca="false">ROUND(V228*K228,2)</f>
        <v>0</v>
      </c>
      <c r="BL228" s="11" t="s">
        <v>166</v>
      </c>
      <c r="BM228" s="11" t="s">
        <v>355</v>
      </c>
    </row>
    <row r="229" s="205" customFormat="true" ht="22.5" hidden="false" customHeight="true" outlineLevel="0" collapsed="false">
      <c r="B229" s="206"/>
      <c r="C229" s="207"/>
      <c r="D229" s="207"/>
      <c r="E229" s="208"/>
      <c r="F229" s="234" t="s">
        <v>356</v>
      </c>
      <c r="G229" s="234"/>
      <c r="H229" s="234"/>
      <c r="I229" s="234"/>
      <c r="J229" s="207"/>
      <c r="K229" s="210" t="n">
        <v>20.54</v>
      </c>
      <c r="L229" s="207"/>
      <c r="M229" s="207"/>
      <c r="N229" s="207"/>
      <c r="O229" s="207"/>
      <c r="P229" s="207"/>
      <c r="Q229" s="207"/>
      <c r="R229" s="211"/>
      <c r="T229" s="212"/>
      <c r="U229" s="207"/>
      <c r="V229" s="207"/>
      <c r="W229" s="207"/>
      <c r="X229" s="207"/>
      <c r="Y229" s="207"/>
      <c r="Z229" s="207"/>
      <c r="AA229" s="207"/>
      <c r="AB229" s="207"/>
      <c r="AC229" s="207"/>
      <c r="AD229" s="207"/>
      <c r="AE229" s="213"/>
      <c r="AT229" s="214" t="s">
        <v>171</v>
      </c>
      <c r="AU229" s="214" t="s">
        <v>298</v>
      </c>
      <c r="AV229" s="205" t="s">
        <v>110</v>
      </c>
      <c r="AW229" s="205" t="s">
        <v>7</v>
      </c>
      <c r="AX229" s="205" t="s">
        <v>90</v>
      </c>
      <c r="AY229" s="214" t="s">
        <v>160</v>
      </c>
    </row>
    <row r="230" s="224" customFormat="true" ht="22.5" hidden="false" customHeight="true" outlineLevel="0" collapsed="false">
      <c r="B230" s="225"/>
      <c r="C230" s="226"/>
      <c r="D230" s="226"/>
      <c r="E230" s="227"/>
      <c r="F230" s="228" t="s">
        <v>186</v>
      </c>
      <c r="G230" s="228"/>
      <c r="H230" s="228"/>
      <c r="I230" s="228"/>
      <c r="J230" s="226"/>
      <c r="K230" s="229" t="n">
        <v>20.54</v>
      </c>
      <c r="L230" s="226"/>
      <c r="M230" s="226"/>
      <c r="N230" s="226"/>
      <c r="O230" s="226"/>
      <c r="P230" s="226"/>
      <c r="Q230" s="226"/>
      <c r="R230" s="230"/>
      <c r="T230" s="231"/>
      <c r="U230" s="226"/>
      <c r="V230" s="226"/>
      <c r="W230" s="226"/>
      <c r="X230" s="226"/>
      <c r="Y230" s="226"/>
      <c r="Z230" s="226"/>
      <c r="AA230" s="226"/>
      <c r="AB230" s="226"/>
      <c r="AC230" s="226"/>
      <c r="AD230" s="226"/>
      <c r="AE230" s="232"/>
      <c r="AT230" s="233" t="s">
        <v>171</v>
      </c>
      <c r="AU230" s="233" t="s">
        <v>298</v>
      </c>
      <c r="AV230" s="224" t="s">
        <v>166</v>
      </c>
      <c r="AW230" s="224" t="s">
        <v>7</v>
      </c>
      <c r="AX230" s="224" t="s">
        <v>27</v>
      </c>
      <c r="AY230" s="233" t="s">
        <v>160</v>
      </c>
    </row>
    <row r="231" s="35" customFormat="true" ht="31.5" hidden="false" customHeight="true" outlineLevel="0" collapsed="false">
      <c r="B231" s="157"/>
      <c r="C231" s="193" t="s">
        <v>357</v>
      </c>
      <c r="D231" s="193" t="s">
        <v>162</v>
      </c>
      <c r="E231" s="194" t="s">
        <v>358</v>
      </c>
      <c r="F231" s="195" t="s">
        <v>359</v>
      </c>
      <c r="G231" s="195"/>
      <c r="H231" s="195"/>
      <c r="I231" s="195"/>
      <c r="J231" s="196" t="s">
        <v>212</v>
      </c>
      <c r="K231" s="197" t="n">
        <v>11.832</v>
      </c>
      <c r="L231" s="198" t="n">
        <v>0</v>
      </c>
      <c r="M231" s="198" t="n">
        <v>0</v>
      </c>
      <c r="N231" s="198"/>
      <c r="O231" s="198"/>
      <c r="P231" s="199" t="n">
        <f aca="false">ROUND(V231*K231,2)</f>
        <v>0</v>
      </c>
      <c r="Q231" s="199"/>
      <c r="R231" s="159"/>
      <c r="T231" s="200"/>
      <c r="U231" s="47" t="s">
        <v>53</v>
      </c>
      <c r="V231" s="140" t="n">
        <f aca="false">L231+M231</f>
        <v>0</v>
      </c>
      <c r="W231" s="140" t="n">
        <f aca="false">ROUND(L231*K231,2)</f>
        <v>0</v>
      </c>
      <c r="X231" s="140" t="n">
        <f aca="false">ROUND(M231*K231,2)</f>
        <v>0</v>
      </c>
      <c r="Y231" s="37"/>
      <c r="Z231" s="201" t="n">
        <f aca="false">Y231*K231</f>
        <v>0</v>
      </c>
      <c r="AA231" s="201" t="n">
        <v>0</v>
      </c>
      <c r="AB231" s="201" t="n">
        <f aca="false">AA231*K231</f>
        <v>0</v>
      </c>
      <c r="AC231" s="201" t="n">
        <v>0</v>
      </c>
      <c r="AD231" s="201" t="n">
        <f aca="false">AC231*K231</f>
        <v>0</v>
      </c>
      <c r="AE231" s="202"/>
      <c r="AR231" s="11" t="s">
        <v>166</v>
      </c>
      <c r="AT231" s="11" t="s">
        <v>162</v>
      </c>
      <c r="AU231" s="11" t="s">
        <v>298</v>
      </c>
      <c r="AY231" s="11" t="s">
        <v>160</v>
      </c>
      <c r="BE231" s="122" t="n">
        <f aca="false">IF(U231="základní",P231,0)</f>
        <v>0</v>
      </c>
      <c r="BF231" s="122" t="n">
        <f aca="false">IF(U231="snížená",P231,0)</f>
        <v>0</v>
      </c>
      <c r="BG231" s="122" t="n">
        <f aca="false">IF(U231="zákl. přenesená",P231,0)</f>
        <v>0</v>
      </c>
      <c r="BH231" s="122" t="n">
        <f aca="false">IF(U231="sníž. přenesená",P231,0)</f>
        <v>0</v>
      </c>
      <c r="BI231" s="122" t="n">
        <f aca="false">IF(U231="nulová",P231,0)</f>
        <v>0</v>
      </c>
      <c r="BJ231" s="11" t="s">
        <v>27</v>
      </c>
      <c r="BK231" s="122" t="n">
        <f aca="false">ROUND(V231*K231,2)</f>
        <v>0</v>
      </c>
      <c r="BL231" s="11" t="s">
        <v>166</v>
      </c>
      <c r="BM231" s="11" t="s">
        <v>360</v>
      </c>
    </row>
    <row r="232" s="205" customFormat="true" ht="22.5" hidden="false" customHeight="true" outlineLevel="0" collapsed="false">
      <c r="B232" s="206"/>
      <c r="C232" s="207"/>
      <c r="D232" s="207"/>
      <c r="E232" s="208"/>
      <c r="F232" s="234" t="s">
        <v>361</v>
      </c>
      <c r="G232" s="234"/>
      <c r="H232" s="234"/>
      <c r="I232" s="234"/>
      <c r="J232" s="207"/>
      <c r="K232" s="210" t="n">
        <v>11.832</v>
      </c>
      <c r="L232" s="207"/>
      <c r="M232" s="207"/>
      <c r="N232" s="207"/>
      <c r="O232" s="207"/>
      <c r="P232" s="207"/>
      <c r="Q232" s="207"/>
      <c r="R232" s="211"/>
      <c r="T232" s="212"/>
      <c r="U232" s="207"/>
      <c r="V232" s="207"/>
      <c r="W232" s="207"/>
      <c r="X232" s="207"/>
      <c r="Y232" s="207"/>
      <c r="Z232" s="207"/>
      <c r="AA232" s="207"/>
      <c r="AB232" s="207"/>
      <c r="AC232" s="207"/>
      <c r="AD232" s="207"/>
      <c r="AE232" s="213"/>
      <c r="AT232" s="214" t="s">
        <v>171</v>
      </c>
      <c r="AU232" s="214" t="s">
        <v>298</v>
      </c>
      <c r="AV232" s="205" t="s">
        <v>110</v>
      </c>
      <c r="AW232" s="205" t="s">
        <v>7</v>
      </c>
      <c r="AX232" s="205" t="s">
        <v>90</v>
      </c>
      <c r="AY232" s="214" t="s">
        <v>160</v>
      </c>
    </row>
    <row r="233" s="224" customFormat="true" ht="22.5" hidden="false" customHeight="true" outlineLevel="0" collapsed="false">
      <c r="B233" s="225"/>
      <c r="C233" s="226"/>
      <c r="D233" s="226"/>
      <c r="E233" s="227"/>
      <c r="F233" s="228" t="s">
        <v>186</v>
      </c>
      <c r="G233" s="228"/>
      <c r="H233" s="228"/>
      <c r="I233" s="228"/>
      <c r="J233" s="226"/>
      <c r="K233" s="229" t="n">
        <v>11.832</v>
      </c>
      <c r="L233" s="226"/>
      <c r="M233" s="226"/>
      <c r="N233" s="226"/>
      <c r="O233" s="226"/>
      <c r="P233" s="226"/>
      <c r="Q233" s="226"/>
      <c r="R233" s="230"/>
      <c r="T233" s="231"/>
      <c r="U233" s="226"/>
      <c r="V233" s="226"/>
      <c r="W233" s="226"/>
      <c r="X233" s="226"/>
      <c r="Y233" s="226"/>
      <c r="Z233" s="226"/>
      <c r="AA233" s="226"/>
      <c r="AB233" s="226"/>
      <c r="AC233" s="226"/>
      <c r="AD233" s="226"/>
      <c r="AE233" s="232"/>
      <c r="AT233" s="233" t="s">
        <v>171</v>
      </c>
      <c r="AU233" s="233" t="s">
        <v>298</v>
      </c>
      <c r="AV233" s="224" t="s">
        <v>166</v>
      </c>
      <c r="AW233" s="224" t="s">
        <v>7</v>
      </c>
      <c r="AX233" s="224" t="s">
        <v>27</v>
      </c>
      <c r="AY233" s="233" t="s">
        <v>160</v>
      </c>
    </row>
    <row r="234" s="35" customFormat="true" ht="31.5" hidden="false" customHeight="true" outlineLevel="0" collapsed="false">
      <c r="B234" s="157"/>
      <c r="C234" s="193" t="s">
        <v>362</v>
      </c>
      <c r="D234" s="193" t="s">
        <v>162</v>
      </c>
      <c r="E234" s="194" t="s">
        <v>363</v>
      </c>
      <c r="F234" s="195" t="s">
        <v>364</v>
      </c>
      <c r="G234" s="195"/>
      <c r="H234" s="195"/>
      <c r="I234" s="195"/>
      <c r="J234" s="196" t="s">
        <v>212</v>
      </c>
      <c r="K234" s="197" t="n">
        <v>26.174</v>
      </c>
      <c r="L234" s="198" t="n">
        <v>0</v>
      </c>
      <c r="M234" s="198" t="n">
        <v>0</v>
      </c>
      <c r="N234" s="198"/>
      <c r="O234" s="198"/>
      <c r="P234" s="199" t="n">
        <f aca="false">ROUND(V234*K234,2)</f>
        <v>0</v>
      </c>
      <c r="Q234" s="199"/>
      <c r="R234" s="159"/>
      <c r="T234" s="200"/>
      <c r="U234" s="47" t="s">
        <v>53</v>
      </c>
      <c r="V234" s="140" t="n">
        <f aca="false">L234+M234</f>
        <v>0</v>
      </c>
      <c r="W234" s="140" t="n">
        <f aca="false">ROUND(L234*K234,2)</f>
        <v>0</v>
      </c>
      <c r="X234" s="140" t="n">
        <f aca="false">ROUND(M234*K234,2)</f>
        <v>0</v>
      </c>
      <c r="Y234" s="37"/>
      <c r="Z234" s="201" t="n">
        <f aca="false">Y234*K234</f>
        <v>0</v>
      </c>
      <c r="AA234" s="201" t="n">
        <v>0</v>
      </c>
      <c r="AB234" s="201" t="n">
        <f aca="false">AA234*K234</f>
        <v>0</v>
      </c>
      <c r="AC234" s="201" t="n">
        <v>0</v>
      </c>
      <c r="AD234" s="201" t="n">
        <f aca="false">AC234*K234</f>
        <v>0</v>
      </c>
      <c r="AE234" s="202"/>
      <c r="AR234" s="11" t="s">
        <v>166</v>
      </c>
      <c r="AT234" s="11" t="s">
        <v>162</v>
      </c>
      <c r="AU234" s="11" t="s">
        <v>298</v>
      </c>
      <c r="AY234" s="11" t="s">
        <v>160</v>
      </c>
      <c r="BE234" s="122" t="n">
        <f aca="false">IF(U234="základní",P234,0)</f>
        <v>0</v>
      </c>
      <c r="BF234" s="122" t="n">
        <f aca="false">IF(U234="snížená",P234,0)</f>
        <v>0</v>
      </c>
      <c r="BG234" s="122" t="n">
        <f aca="false">IF(U234="zákl. přenesená",P234,0)</f>
        <v>0</v>
      </c>
      <c r="BH234" s="122" t="n">
        <f aca="false">IF(U234="sníž. přenesená",P234,0)</f>
        <v>0</v>
      </c>
      <c r="BI234" s="122" t="n">
        <f aca="false">IF(U234="nulová",P234,0)</f>
        <v>0</v>
      </c>
      <c r="BJ234" s="11" t="s">
        <v>27</v>
      </c>
      <c r="BK234" s="122" t="n">
        <f aca="false">ROUND(V234*K234,2)</f>
        <v>0</v>
      </c>
      <c r="BL234" s="11" t="s">
        <v>166</v>
      </c>
      <c r="BM234" s="11" t="s">
        <v>365</v>
      </c>
    </row>
    <row r="235" s="205" customFormat="true" ht="22.5" hidden="false" customHeight="true" outlineLevel="0" collapsed="false">
      <c r="B235" s="206"/>
      <c r="C235" s="207"/>
      <c r="D235" s="207"/>
      <c r="E235" s="208"/>
      <c r="F235" s="234" t="s">
        <v>366</v>
      </c>
      <c r="G235" s="234"/>
      <c r="H235" s="234"/>
      <c r="I235" s="234"/>
      <c r="J235" s="207"/>
      <c r="K235" s="210" t="n">
        <v>26.174</v>
      </c>
      <c r="L235" s="207"/>
      <c r="M235" s="207"/>
      <c r="N235" s="207"/>
      <c r="O235" s="207"/>
      <c r="P235" s="207"/>
      <c r="Q235" s="207"/>
      <c r="R235" s="211"/>
      <c r="T235" s="212"/>
      <c r="U235" s="207"/>
      <c r="V235" s="207"/>
      <c r="W235" s="207"/>
      <c r="X235" s="207"/>
      <c r="Y235" s="207"/>
      <c r="Z235" s="207"/>
      <c r="AA235" s="207"/>
      <c r="AB235" s="207"/>
      <c r="AC235" s="207"/>
      <c r="AD235" s="207"/>
      <c r="AE235" s="213"/>
      <c r="AT235" s="214" t="s">
        <v>171</v>
      </c>
      <c r="AU235" s="214" t="s">
        <v>298</v>
      </c>
      <c r="AV235" s="205" t="s">
        <v>110</v>
      </c>
      <c r="AW235" s="205" t="s">
        <v>7</v>
      </c>
      <c r="AX235" s="205" t="s">
        <v>90</v>
      </c>
      <c r="AY235" s="214" t="s">
        <v>160</v>
      </c>
    </row>
    <row r="236" s="224" customFormat="true" ht="22.5" hidden="false" customHeight="true" outlineLevel="0" collapsed="false">
      <c r="B236" s="225"/>
      <c r="C236" s="226"/>
      <c r="D236" s="226"/>
      <c r="E236" s="227"/>
      <c r="F236" s="228" t="s">
        <v>186</v>
      </c>
      <c r="G236" s="228"/>
      <c r="H236" s="228"/>
      <c r="I236" s="228"/>
      <c r="J236" s="226"/>
      <c r="K236" s="229" t="n">
        <v>26.174</v>
      </c>
      <c r="L236" s="226"/>
      <c r="M236" s="226"/>
      <c r="N236" s="226"/>
      <c r="O236" s="226"/>
      <c r="P236" s="226"/>
      <c r="Q236" s="226"/>
      <c r="R236" s="230"/>
      <c r="T236" s="231"/>
      <c r="U236" s="226"/>
      <c r="V236" s="226"/>
      <c r="W236" s="226"/>
      <c r="X236" s="226"/>
      <c r="Y236" s="226"/>
      <c r="Z236" s="226"/>
      <c r="AA236" s="226"/>
      <c r="AB236" s="226"/>
      <c r="AC236" s="226"/>
      <c r="AD236" s="226"/>
      <c r="AE236" s="232"/>
      <c r="AT236" s="233" t="s">
        <v>171</v>
      </c>
      <c r="AU236" s="233" t="s">
        <v>298</v>
      </c>
      <c r="AV236" s="224" t="s">
        <v>166</v>
      </c>
      <c r="AW236" s="224" t="s">
        <v>7</v>
      </c>
      <c r="AX236" s="224" t="s">
        <v>27</v>
      </c>
      <c r="AY236" s="233" t="s">
        <v>160</v>
      </c>
    </row>
    <row r="237" s="35" customFormat="true" ht="31.5" hidden="false" customHeight="true" outlineLevel="0" collapsed="false">
      <c r="B237" s="157"/>
      <c r="C237" s="193" t="s">
        <v>367</v>
      </c>
      <c r="D237" s="193" t="s">
        <v>162</v>
      </c>
      <c r="E237" s="194" t="s">
        <v>368</v>
      </c>
      <c r="F237" s="195" t="s">
        <v>369</v>
      </c>
      <c r="G237" s="195"/>
      <c r="H237" s="195"/>
      <c r="I237" s="195"/>
      <c r="J237" s="196" t="s">
        <v>212</v>
      </c>
      <c r="K237" s="197" t="n">
        <v>19.8</v>
      </c>
      <c r="L237" s="198" t="n">
        <v>0</v>
      </c>
      <c r="M237" s="198" t="n">
        <v>0</v>
      </c>
      <c r="N237" s="198"/>
      <c r="O237" s="198"/>
      <c r="P237" s="199" t="n">
        <f aca="false">ROUND(V237*K237,2)</f>
        <v>0</v>
      </c>
      <c r="Q237" s="199"/>
      <c r="R237" s="159"/>
      <c r="T237" s="200"/>
      <c r="U237" s="47" t="s">
        <v>53</v>
      </c>
      <c r="V237" s="140" t="n">
        <f aca="false">L237+M237</f>
        <v>0</v>
      </c>
      <c r="W237" s="140" t="n">
        <f aca="false">ROUND(L237*K237,2)</f>
        <v>0</v>
      </c>
      <c r="X237" s="140" t="n">
        <f aca="false">ROUND(M237*K237,2)</f>
        <v>0</v>
      </c>
      <c r="Y237" s="37"/>
      <c r="Z237" s="201" t="n">
        <f aca="false">Y237*K237</f>
        <v>0</v>
      </c>
      <c r="AA237" s="201" t="n">
        <v>0</v>
      </c>
      <c r="AB237" s="201" t="n">
        <f aca="false">AA237*K237</f>
        <v>0</v>
      </c>
      <c r="AC237" s="201" t="n">
        <v>0</v>
      </c>
      <c r="AD237" s="201" t="n">
        <f aca="false">AC237*K237</f>
        <v>0</v>
      </c>
      <c r="AE237" s="202"/>
      <c r="AR237" s="11" t="s">
        <v>166</v>
      </c>
      <c r="AT237" s="11" t="s">
        <v>162</v>
      </c>
      <c r="AU237" s="11" t="s">
        <v>298</v>
      </c>
      <c r="AY237" s="11" t="s">
        <v>160</v>
      </c>
      <c r="BE237" s="122" t="n">
        <f aca="false">IF(U237="základní",P237,0)</f>
        <v>0</v>
      </c>
      <c r="BF237" s="122" t="n">
        <f aca="false">IF(U237="snížená",P237,0)</f>
        <v>0</v>
      </c>
      <c r="BG237" s="122" t="n">
        <f aca="false">IF(U237="zákl. přenesená",P237,0)</f>
        <v>0</v>
      </c>
      <c r="BH237" s="122" t="n">
        <f aca="false">IF(U237="sníž. přenesená",P237,0)</f>
        <v>0</v>
      </c>
      <c r="BI237" s="122" t="n">
        <f aca="false">IF(U237="nulová",P237,0)</f>
        <v>0</v>
      </c>
      <c r="BJ237" s="11" t="s">
        <v>27</v>
      </c>
      <c r="BK237" s="122" t="n">
        <f aca="false">ROUND(V237*K237,2)</f>
        <v>0</v>
      </c>
      <c r="BL237" s="11" t="s">
        <v>166</v>
      </c>
      <c r="BM237" s="11" t="s">
        <v>370</v>
      </c>
    </row>
    <row r="238" s="205" customFormat="true" ht="22.5" hidden="false" customHeight="true" outlineLevel="0" collapsed="false">
      <c r="B238" s="206"/>
      <c r="C238" s="207"/>
      <c r="D238" s="207"/>
      <c r="E238" s="208"/>
      <c r="F238" s="234" t="s">
        <v>371</v>
      </c>
      <c r="G238" s="234"/>
      <c r="H238" s="234"/>
      <c r="I238" s="234"/>
      <c r="J238" s="207"/>
      <c r="K238" s="210" t="n">
        <v>19.8</v>
      </c>
      <c r="L238" s="207"/>
      <c r="M238" s="207"/>
      <c r="N238" s="207"/>
      <c r="O238" s="207"/>
      <c r="P238" s="207"/>
      <c r="Q238" s="207"/>
      <c r="R238" s="211"/>
      <c r="T238" s="212"/>
      <c r="U238" s="207"/>
      <c r="V238" s="207"/>
      <c r="W238" s="207"/>
      <c r="X238" s="207"/>
      <c r="Y238" s="207"/>
      <c r="Z238" s="207"/>
      <c r="AA238" s="207"/>
      <c r="AB238" s="207"/>
      <c r="AC238" s="207"/>
      <c r="AD238" s="207"/>
      <c r="AE238" s="213"/>
      <c r="AT238" s="214" t="s">
        <v>171</v>
      </c>
      <c r="AU238" s="214" t="s">
        <v>298</v>
      </c>
      <c r="AV238" s="205" t="s">
        <v>110</v>
      </c>
      <c r="AW238" s="205" t="s">
        <v>7</v>
      </c>
      <c r="AX238" s="205" t="s">
        <v>90</v>
      </c>
      <c r="AY238" s="214" t="s">
        <v>160</v>
      </c>
    </row>
    <row r="239" s="224" customFormat="true" ht="22.5" hidden="false" customHeight="true" outlineLevel="0" collapsed="false">
      <c r="B239" s="225"/>
      <c r="C239" s="226"/>
      <c r="D239" s="226"/>
      <c r="E239" s="227"/>
      <c r="F239" s="228" t="s">
        <v>186</v>
      </c>
      <c r="G239" s="228"/>
      <c r="H239" s="228"/>
      <c r="I239" s="228"/>
      <c r="J239" s="226"/>
      <c r="K239" s="229" t="n">
        <v>19.8</v>
      </c>
      <c r="L239" s="226"/>
      <c r="M239" s="226"/>
      <c r="N239" s="226"/>
      <c r="O239" s="226"/>
      <c r="P239" s="226"/>
      <c r="Q239" s="226"/>
      <c r="R239" s="230"/>
      <c r="T239" s="231"/>
      <c r="U239" s="226"/>
      <c r="V239" s="226"/>
      <c r="W239" s="226"/>
      <c r="X239" s="226"/>
      <c r="Y239" s="226"/>
      <c r="Z239" s="226"/>
      <c r="AA239" s="226"/>
      <c r="AB239" s="226"/>
      <c r="AC239" s="226"/>
      <c r="AD239" s="226"/>
      <c r="AE239" s="232"/>
      <c r="AT239" s="233" t="s">
        <v>171</v>
      </c>
      <c r="AU239" s="233" t="s">
        <v>298</v>
      </c>
      <c r="AV239" s="224" t="s">
        <v>166</v>
      </c>
      <c r="AW239" s="224" t="s">
        <v>7</v>
      </c>
      <c r="AX239" s="224" t="s">
        <v>27</v>
      </c>
      <c r="AY239" s="233" t="s">
        <v>160</v>
      </c>
    </row>
    <row r="240" s="179" customFormat="true" ht="22.35" hidden="false" customHeight="true" outlineLevel="0" collapsed="false">
      <c r="B240" s="180"/>
      <c r="C240" s="181"/>
      <c r="D240" s="191" t="s">
        <v>123</v>
      </c>
      <c r="E240" s="191"/>
      <c r="F240" s="191"/>
      <c r="G240" s="191"/>
      <c r="H240" s="191"/>
      <c r="I240" s="191"/>
      <c r="J240" s="191"/>
      <c r="K240" s="191"/>
      <c r="L240" s="191"/>
      <c r="M240" s="192" t="n">
        <f aca="false">BK240</f>
        <v>0</v>
      </c>
      <c r="N240" s="192"/>
      <c r="O240" s="192"/>
      <c r="P240" s="192"/>
      <c r="Q240" s="192"/>
      <c r="R240" s="183"/>
      <c r="T240" s="184"/>
      <c r="U240" s="181"/>
      <c r="V240" s="181"/>
      <c r="W240" s="185" t="n">
        <f aca="false">SUM(W241:W260)</f>
        <v>0</v>
      </c>
      <c r="X240" s="185" t="n">
        <f aca="false">SUM(X241:X260)</f>
        <v>0</v>
      </c>
      <c r="Y240" s="181"/>
      <c r="Z240" s="186" t="n">
        <f aca="false">SUM(Z241:Z260)</f>
        <v>0</v>
      </c>
      <c r="AA240" s="181"/>
      <c r="AB240" s="186" t="n">
        <f aca="false">SUM(AB241:AB260)</f>
        <v>1.2925</v>
      </c>
      <c r="AC240" s="181"/>
      <c r="AD240" s="186" t="n">
        <f aca="false">SUM(AD241:AD260)</f>
        <v>0</v>
      </c>
      <c r="AE240" s="187"/>
      <c r="AR240" s="188" t="s">
        <v>27</v>
      </c>
      <c r="AT240" s="189" t="s">
        <v>89</v>
      </c>
      <c r="AU240" s="189" t="s">
        <v>110</v>
      </c>
      <c r="AY240" s="188" t="s">
        <v>160</v>
      </c>
      <c r="BK240" s="190" t="n">
        <f aca="false">SUM(BK241:BK260)</f>
        <v>0</v>
      </c>
    </row>
    <row r="241" s="35" customFormat="true" ht="31.5" hidden="false" customHeight="true" outlineLevel="0" collapsed="false">
      <c r="B241" s="157"/>
      <c r="C241" s="193" t="s">
        <v>372</v>
      </c>
      <c r="D241" s="193" t="s">
        <v>162</v>
      </c>
      <c r="E241" s="194" t="s">
        <v>173</v>
      </c>
      <c r="F241" s="195" t="s">
        <v>174</v>
      </c>
      <c r="G241" s="195"/>
      <c r="H241" s="195"/>
      <c r="I241" s="195"/>
      <c r="J241" s="196" t="s">
        <v>165</v>
      </c>
      <c r="K241" s="197" t="n">
        <v>1154.25</v>
      </c>
      <c r="L241" s="198" t="n">
        <v>0</v>
      </c>
      <c r="M241" s="198" t="n">
        <v>0</v>
      </c>
      <c r="N241" s="198"/>
      <c r="O241" s="198"/>
      <c r="P241" s="199" t="n">
        <f aca="false">ROUND(V241*K241,2)</f>
        <v>0</v>
      </c>
      <c r="Q241" s="199"/>
      <c r="R241" s="159"/>
      <c r="T241" s="200"/>
      <c r="U241" s="47" t="s">
        <v>53</v>
      </c>
      <c r="V241" s="140" t="n">
        <f aca="false">L241+M241</f>
        <v>0</v>
      </c>
      <c r="W241" s="140" t="n">
        <f aca="false">ROUND(L241*K241,2)</f>
        <v>0</v>
      </c>
      <c r="X241" s="140" t="n">
        <f aca="false">ROUND(M241*K241,2)</f>
        <v>0</v>
      </c>
      <c r="Y241" s="37"/>
      <c r="Z241" s="201" t="n">
        <f aca="false">Y241*K241</f>
        <v>0</v>
      </c>
      <c r="AA241" s="201" t="n">
        <v>0</v>
      </c>
      <c r="AB241" s="201" t="n">
        <f aca="false">AA241*K241</f>
        <v>0</v>
      </c>
      <c r="AC241" s="201" t="n">
        <v>0</v>
      </c>
      <c r="AD241" s="201" t="n">
        <f aca="false">AC241*K241</f>
        <v>0</v>
      </c>
      <c r="AE241" s="202"/>
      <c r="AR241" s="11" t="s">
        <v>166</v>
      </c>
      <c r="AT241" s="11" t="s">
        <v>162</v>
      </c>
      <c r="AU241" s="11" t="s">
        <v>298</v>
      </c>
      <c r="AY241" s="11" t="s">
        <v>160</v>
      </c>
      <c r="BE241" s="122" t="n">
        <f aca="false">IF(U241="základní",P241,0)</f>
        <v>0</v>
      </c>
      <c r="BF241" s="122" t="n">
        <f aca="false">IF(U241="snížená",P241,0)</f>
        <v>0</v>
      </c>
      <c r="BG241" s="122" t="n">
        <f aca="false">IF(U241="zákl. přenesená",P241,0)</f>
        <v>0</v>
      </c>
      <c r="BH241" s="122" t="n">
        <f aca="false">IF(U241="sníž. přenesená",P241,0)</f>
        <v>0</v>
      </c>
      <c r="BI241" s="122" t="n">
        <f aca="false">IF(U241="nulová",P241,0)</f>
        <v>0</v>
      </c>
      <c r="BJ241" s="11" t="s">
        <v>27</v>
      </c>
      <c r="BK241" s="122" t="n">
        <f aca="false">ROUND(V241*K241,2)</f>
        <v>0</v>
      </c>
      <c r="BL241" s="11" t="s">
        <v>166</v>
      </c>
      <c r="BM241" s="11" t="s">
        <v>373</v>
      </c>
    </row>
    <row r="242" s="35" customFormat="true" ht="22.5" hidden="false" customHeight="true" outlineLevel="0" collapsed="false">
      <c r="B242" s="36"/>
      <c r="C242" s="37"/>
      <c r="D242" s="37"/>
      <c r="E242" s="37"/>
      <c r="F242" s="203" t="s">
        <v>374</v>
      </c>
      <c r="G242" s="203"/>
      <c r="H242" s="203"/>
      <c r="I242" s="203"/>
      <c r="J242" s="37"/>
      <c r="K242" s="37"/>
      <c r="L242" s="37"/>
      <c r="M242" s="37"/>
      <c r="N242" s="37"/>
      <c r="O242" s="37"/>
      <c r="P242" s="37"/>
      <c r="Q242" s="37"/>
      <c r="R242" s="38"/>
      <c r="T242" s="204"/>
      <c r="U242" s="37"/>
      <c r="V242" s="37"/>
      <c r="W242" s="37"/>
      <c r="X242" s="37"/>
      <c r="Y242" s="37"/>
      <c r="Z242" s="37"/>
      <c r="AA242" s="37"/>
      <c r="AB242" s="37"/>
      <c r="AC242" s="37"/>
      <c r="AD242" s="37"/>
      <c r="AE242" s="85"/>
      <c r="AT242" s="11" t="s">
        <v>169</v>
      </c>
      <c r="AU242" s="11" t="s">
        <v>298</v>
      </c>
    </row>
    <row r="243" s="205" customFormat="true" ht="22.5" hidden="false" customHeight="true" outlineLevel="0" collapsed="false">
      <c r="B243" s="206"/>
      <c r="C243" s="207"/>
      <c r="D243" s="207"/>
      <c r="E243" s="208"/>
      <c r="F243" s="209" t="s">
        <v>375</v>
      </c>
      <c r="G243" s="209"/>
      <c r="H243" s="209"/>
      <c r="I243" s="209"/>
      <c r="J243" s="207"/>
      <c r="K243" s="210" t="n">
        <v>1154.25</v>
      </c>
      <c r="L243" s="207"/>
      <c r="M243" s="207"/>
      <c r="N243" s="207"/>
      <c r="O243" s="207"/>
      <c r="P243" s="207"/>
      <c r="Q243" s="207"/>
      <c r="R243" s="211"/>
      <c r="T243" s="212"/>
      <c r="U243" s="207"/>
      <c r="V243" s="207"/>
      <c r="W243" s="207"/>
      <c r="X243" s="207"/>
      <c r="Y243" s="207"/>
      <c r="Z243" s="207"/>
      <c r="AA243" s="207"/>
      <c r="AB243" s="207"/>
      <c r="AC243" s="207"/>
      <c r="AD243" s="207"/>
      <c r="AE243" s="213"/>
      <c r="AT243" s="214" t="s">
        <v>171</v>
      </c>
      <c r="AU243" s="214" t="s">
        <v>298</v>
      </c>
      <c r="AV243" s="205" t="s">
        <v>110</v>
      </c>
      <c r="AW243" s="205" t="s">
        <v>7</v>
      </c>
      <c r="AX243" s="205" t="s">
        <v>90</v>
      </c>
      <c r="AY243" s="214" t="s">
        <v>160</v>
      </c>
    </row>
    <row r="244" s="224" customFormat="true" ht="22.5" hidden="false" customHeight="true" outlineLevel="0" collapsed="false">
      <c r="B244" s="225"/>
      <c r="C244" s="226"/>
      <c r="D244" s="226"/>
      <c r="E244" s="227"/>
      <c r="F244" s="228" t="s">
        <v>186</v>
      </c>
      <c r="G244" s="228"/>
      <c r="H244" s="228"/>
      <c r="I244" s="228"/>
      <c r="J244" s="226"/>
      <c r="K244" s="229" t="n">
        <v>1154.25</v>
      </c>
      <c r="L244" s="226"/>
      <c r="M244" s="226"/>
      <c r="N244" s="226"/>
      <c r="O244" s="226"/>
      <c r="P244" s="226"/>
      <c r="Q244" s="226"/>
      <c r="R244" s="230"/>
      <c r="T244" s="231"/>
      <c r="U244" s="226"/>
      <c r="V244" s="226"/>
      <c r="W244" s="226"/>
      <c r="X244" s="226"/>
      <c r="Y244" s="226"/>
      <c r="Z244" s="226"/>
      <c r="AA244" s="226"/>
      <c r="AB244" s="226"/>
      <c r="AC244" s="226"/>
      <c r="AD244" s="226"/>
      <c r="AE244" s="232"/>
      <c r="AT244" s="233" t="s">
        <v>171</v>
      </c>
      <c r="AU244" s="233" t="s">
        <v>298</v>
      </c>
      <c r="AV244" s="224" t="s">
        <v>166</v>
      </c>
      <c r="AW244" s="224" t="s">
        <v>7</v>
      </c>
      <c r="AX244" s="224" t="s">
        <v>27</v>
      </c>
      <c r="AY244" s="233" t="s">
        <v>160</v>
      </c>
    </row>
    <row r="245" s="35" customFormat="true" ht="31.5" hidden="false" customHeight="true" outlineLevel="0" collapsed="false">
      <c r="B245" s="157"/>
      <c r="C245" s="193" t="s">
        <v>376</v>
      </c>
      <c r="D245" s="193" t="s">
        <v>162</v>
      </c>
      <c r="E245" s="194" t="s">
        <v>342</v>
      </c>
      <c r="F245" s="195" t="s">
        <v>343</v>
      </c>
      <c r="G245" s="195"/>
      <c r="H245" s="195"/>
      <c r="I245" s="195"/>
      <c r="J245" s="196" t="s">
        <v>212</v>
      </c>
      <c r="K245" s="197" t="n">
        <v>2077.65</v>
      </c>
      <c r="L245" s="198" t="n">
        <v>0</v>
      </c>
      <c r="M245" s="198" t="n">
        <v>0</v>
      </c>
      <c r="N245" s="198"/>
      <c r="O245" s="198"/>
      <c r="P245" s="199" t="n">
        <f aca="false">ROUND(V245*K245,2)</f>
        <v>0</v>
      </c>
      <c r="Q245" s="199"/>
      <c r="R245" s="159"/>
      <c r="T245" s="200"/>
      <c r="U245" s="47" t="s">
        <v>53</v>
      </c>
      <c r="V245" s="140" t="n">
        <f aca="false">L245+M245</f>
        <v>0</v>
      </c>
      <c r="W245" s="140" t="n">
        <f aca="false">ROUND(L245*K245,2)</f>
        <v>0</v>
      </c>
      <c r="X245" s="140" t="n">
        <f aca="false">ROUND(M245*K245,2)</f>
        <v>0</v>
      </c>
      <c r="Y245" s="37"/>
      <c r="Z245" s="201" t="n">
        <f aca="false">Y245*K245</f>
        <v>0</v>
      </c>
      <c r="AA245" s="201" t="n">
        <v>0</v>
      </c>
      <c r="AB245" s="201" t="n">
        <f aca="false">AA245*K245</f>
        <v>0</v>
      </c>
      <c r="AC245" s="201" t="n">
        <v>0</v>
      </c>
      <c r="AD245" s="201" t="n">
        <f aca="false">AC245*K245</f>
        <v>0</v>
      </c>
      <c r="AE245" s="202"/>
      <c r="AR245" s="11" t="s">
        <v>166</v>
      </c>
      <c r="AT245" s="11" t="s">
        <v>162</v>
      </c>
      <c r="AU245" s="11" t="s">
        <v>298</v>
      </c>
      <c r="AY245" s="11" t="s">
        <v>160</v>
      </c>
      <c r="BE245" s="122" t="n">
        <f aca="false">IF(U245="základní",P245,0)</f>
        <v>0</v>
      </c>
      <c r="BF245" s="122" t="n">
        <f aca="false">IF(U245="snížená",P245,0)</f>
        <v>0</v>
      </c>
      <c r="BG245" s="122" t="n">
        <f aca="false">IF(U245="zákl. přenesená",P245,0)</f>
        <v>0</v>
      </c>
      <c r="BH245" s="122" t="n">
        <f aca="false">IF(U245="sníž. přenesená",P245,0)</f>
        <v>0</v>
      </c>
      <c r="BI245" s="122" t="n">
        <f aca="false">IF(U245="nulová",P245,0)</f>
        <v>0</v>
      </c>
      <c r="BJ245" s="11" t="s">
        <v>27</v>
      </c>
      <c r="BK245" s="122" t="n">
        <f aca="false">ROUND(V245*K245,2)</f>
        <v>0</v>
      </c>
      <c r="BL245" s="11" t="s">
        <v>166</v>
      </c>
      <c r="BM245" s="11" t="s">
        <v>377</v>
      </c>
    </row>
    <row r="246" s="35" customFormat="true" ht="22.5" hidden="false" customHeight="true" outlineLevel="0" collapsed="false">
      <c r="B246" s="36"/>
      <c r="C246" s="37"/>
      <c r="D246" s="37"/>
      <c r="E246" s="37"/>
      <c r="F246" s="203" t="s">
        <v>345</v>
      </c>
      <c r="G246" s="203"/>
      <c r="H246" s="203"/>
      <c r="I246" s="203"/>
      <c r="J246" s="37"/>
      <c r="K246" s="37"/>
      <c r="L246" s="37"/>
      <c r="M246" s="37"/>
      <c r="N246" s="37"/>
      <c r="O246" s="37"/>
      <c r="P246" s="37"/>
      <c r="Q246" s="37"/>
      <c r="R246" s="38"/>
      <c r="T246" s="204"/>
      <c r="U246" s="37"/>
      <c r="V246" s="37"/>
      <c r="W246" s="37"/>
      <c r="X246" s="37"/>
      <c r="Y246" s="37"/>
      <c r="Z246" s="37"/>
      <c r="AA246" s="37"/>
      <c r="AB246" s="37"/>
      <c r="AC246" s="37"/>
      <c r="AD246" s="37"/>
      <c r="AE246" s="85"/>
      <c r="AT246" s="11" t="s">
        <v>169</v>
      </c>
      <c r="AU246" s="11" t="s">
        <v>298</v>
      </c>
    </row>
    <row r="247" s="205" customFormat="true" ht="22.5" hidden="false" customHeight="true" outlineLevel="0" collapsed="false">
      <c r="B247" s="206"/>
      <c r="C247" s="207"/>
      <c r="D247" s="207"/>
      <c r="E247" s="208"/>
      <c r="F247" s="209" t="s">
        <v>378</v>
      </c>
      <c r="G247" s="209"/>
      <c r="H247" s="209"/>
      <c r="I247" s="209"/>
      <c r="J247" s="207"/>
      <c r="K247" s="210" t="n">
        <v>2077.65</v>
      </c>
      <c r="L247" s="207"/>
      <c r="M247" s="207"/>
      <c r="N247" s="207"/>
      <c r="O247" s="207"/>
      <c r="P247" s="207"/>
      <c r="Q247" s="207"/>
      <c r="R247" s="211"/>
      <c r="T247" s="212"/>
      <c r="U247" s="207"/>
      <c r="V247" s="207"/>
      <c r="W247" s="207"/>
      <c r="X247" s="207"/>
      <c r="Y247" s="207"/>
      <c r="Z247" s="207"/>
      <c r="AA247" s="207"/>
      <c r="AB247" s="207"/>
      <c r="AC247" s="207"/>
      <c r="AD247" s="207"/>
      <c r="AE247" s="213"/>
      <c r="AT247" s="214" t="s">
        <v>171</v>
      </c>
      <c r="AU247" s="214" t="s">
        <v>298</v>
      </c>
      <c r="AV247" s="205" t="s">
        <v>110</v>
      </c>
      <c r="AW247" s="205" t="s">
        <v>7</v>
      </c>
      <c r="AX247" s="205" t="s">
        <v>90</v>
      </c>
      <c r="AY247" s="214" t="s">
        <v>160</v>
      </c>
    </row>
    <row r="248" s="224" customFormat="true" ht="22.5" hidden="false" customHeight="true" outlineLevel="0" collapsed="false">
      <c r="B248" s="225"/>
      <c r="C248" s="226"/>
      <c r="D248" s="226"/>
      <c r="E248" s="227"/>
      <c r="F248" s="228" t="s">
        <v>186</v>
      </c>
      <c r="G248" s="228"/>
      <c r="H248" s="228"/>
      <c r="I248" s="228"/>
      <c r="J248" s="226"/>
      <c r="K248" s="229" t="n">
        <v>2077.65</v>
      </c>
      <c r="L248" s="226"/>
      <c r="M248" s="226"/>
      <c r="N248" s="226"/>
      <c r="O248" s="226"/>
      <c r="P248" s="226"/>
      <c r="Q248" s="226"/>
      <c r="R248" s="230"/>
      <c r="T248" s="231"/>
      <c r="U248" s="226"/>
      <c r="V248" s="226"/>
      <c r="W248" s="226"/>
      <c r="X248" s="226"/>
      <c r="Y248" s="226"/>
      <c r="Z248" s="226"/>
      <c r="AA248" s="226"/>
      <c r="AB248" s="226"/>
      <c r="AC248" s="226"/>
      <c r="AD248" s="226"/>
      <c r="AE248" s="232"/>
      <c r="AT248" s="233" t="s">
        <v>171</v>
      </c>
      <c r="AU248" s="233" t="s">
        <v>298</v>
      </c>
      <c r="AV248" s="224" t="s">
        <v>166</v>
      </c>
      <c r="AW248" s="224" t="s">
        <v>7</v>
      </c>
      <c r="AX248" s="224" t="s">
        <v>27</v>
      </c>
      <c r="AY248" s="233" t="s">
        <v>160</v>
      </c>
    </row>
    <row r="249" s="35" customFormat="true" ht="31.5" hidden="false" customHeight="true" outlineLevel="0" collapsed="false">
      <c r="B249" s="157"/>
      <c r="C249" s="193" t="s">
        <v>379</v>
      </c>
      <c r="D249" s="193" t="s">
        <v>162</v>
      </c>
      <c r="E249" s="194" t="s">
        <v>347</v>
      </c>
      <c r="F249" s="195" t="s">
        <v>348</v>
      </c>
      <c r="G249" s="195"/>
      <c r="H249" s="195"/>
      <c r="I249" s="195"/>
      <c r="J249" s="196" t="s">
        <v>212</v>
      </c>
      <c r="K249" s="197" t="n">
        <v>29087.1</v>
      </c>
      <c r="L249" s="198" t="n">
        <v>0</v>
      </c>
      <c r="M249" s="198" t="n">
        <v>0</v>
      </c>
      <c r="N249" s="198"/>
      <c r="O249" s="198"/>
      <c r="P249" s="199" t="n">
        <f aca="false">ROUND(V249*K249,2)</f>
        <v>0</v>
      </c>
      <c r="Q249" s="199"/>
      <c r="R249" s="159"/>
      <c r="T249" s="200"/>
      <c r="U249" s="47" t="s">
        <v>53</v>
      </c>
      <c r="V249" s="140" t="n">
        <f aca="false">L249+M249</f>
        <v>0</v>
      </c>
      <c r="W249" s="140" t="n">
        <f aca="false">ROUND(L249*K249,2)</f>
        <v>0</v>
      </c>
      <c r="X249" s="140" t="n">
        <f aca="false">ROUND(M249*K249,2)</f>
        <v>0</v>
      </c>
      <c r="Y249" s="37"/>
      <c r="Z249" s="201" t="n">
        <f aca="false">Y249*K249</f>
        <v>0</v>
      </c>
      <c r="AA249" s="201" t="n">
        <v>0</v>
      </c>
      <c r="AB249" s="201" t="n">
        <f aca="false">AA249*K249</f>
        <v>0</v>
      </c>
      <c r="AC249" s="201" t="n">
        <v>0</v>
      </c>
      <c r="AD249" s="201" t="n">
        <f aca="false">AC249*K249</f>
        <v>0</v>
      </c>
      <c r="AE249" s="202"/>
      <c r="AR249" s="11" t="s">
        <v>166</v>
      </c>
      <c r="AT249" s="11" t="s">
        <v>162</v>
      </c>
      <c r="AU249" s="11" t="s">
        <v>298</v>
      </c>
      <c r="AY249" s="11" t="s">
        <v>160</v>
      </c>
      <c r="BE249" s="122" t="n">
        <f aca="false">IF(U249="základní",P249,0)</f>
        <v>0</v>
      </c>
      <c r="BF249" s="122" t="n">
        <f aca="false">IF(U249="snížená",P249,0)</f>
        <v>0</v>
      </c>
      <c r="BG249" s="122" t="n">
        <f aca="false">IF(U249="zákl. přenesená",P249,0)</f>
        <v>0</v>
      </c>
      <c r="BH249" s="122" t="n">
        <f aca="false">IF(U249="sníž. přenesená",P249,0)</f>
        <v>0</v>
      </c>
      <c r="BI249" s="122" t="n">
        <f aca="false">IF(U249="nulová",P249,0)</f>
        <v>0</v>
      </c>
      <c r="BJ249" s="11" t="s">
        <v>27</v>
      </c>
      <c r="BK249" s="122" t="n">
        <f aca="false">ROUND(V249*K249,2)</f>
        <v>0</v>
      </c>
      <c r="BL249" s="11" t="s">
        <v>166</v>
      </c>
      <c r="BM249" s="11" t="s">
        <v>380</v>
      </c>
    </row>
    <row r="250" s="35" customFormat="true" ht="22.5" hidden="false" customHeight="true" outlineLevel="0" collapsed="false">
      <c r="B250" s="36"/>
      <c r="C250" s="37"/>
      <c r="D250" s="37"/>
      <c r="E250" s="37"/>
      <c r="F250" s="203" t="s">
        <v>350</v>
      </c>
      <c r="G250" s="203"/>
      <c r="H250" s="203"/>
      <c r="I250" s="203"/>
      <c r="J250" s="37"/>
      <c r="K250" s="37"/>
      <c r="L250" s="37"/>
      <c r="M250" s="37"/>
      <c r="N250" s="37"/>
      <c r="O250" s="37"/>
      <c r="P250" s="37"/>
      <c r="Q250" s="37"/>
      <c r="R250" s="38"/>
      <c r="T250" s="204"/>
      <c r="U250" s="37"/>
      <c r="V250" s="37"/>
      <c r="W250" s="37"/>
      <c r="X250" s="37"/>
      <c r="Y250" s="37"/>
      <c r="Z250" s="37"/>
      <c r="AA250" s="37"/>
      <c r="AB250" s="37"/>
      <c r="AC250" s="37"/>
      <c r="AD250" s="37"/>
      <c r="AE250" s="85"/>
      <c r="AT250" s="11" t="s">
        <v>169</v>
      </c>
      <c r="AU250" s="11" t="s">
        <v>298</v>
      </c>
    </row>
    <row r="251" s="205" customFormat="true" ht="22.5" hidden="false" customHeight="true" outlineLevel="0" collapsed="false">
      <c r="B251" s="206"/>
      <c r="C251" s="207"/>
      <c r="D251" s="207"/>
      <c r="E251" s="208"/>
      <c r="F251" s="209" t="s">
        <v>381</v>
      </c>
      <c r="G251" s="209"/>
      <c r="H251" s="209"/>
      <c r="I251" s="209"/>
      <c r="J251" s="207"/>
      <c r="K251" s="210" t="n">
        <v>29087.1</v>
      </c>
      <c r="L251" s="207"/>
      <c r="M251" s="207"/>
      <c r="N251" s="207"/>
      <c r="O251" s="207"/>
      <c r="P251" s="207"/>
      <c r="Q251" s="207"/>
      <c r="R251" s="211"/>
      <c r="T251" s="212"/>
      <c r="U251" s="207"/>
      <c r="V251" s="207"/>
      <c r="W251" s="207"/>
      <c r="X251" s="207"/>
      <c r="Y251" s="207"/>
      <c r="Z251" s="207"/>
      <c r="AA251" s="207"/>
      <c r="AB251" s="207"/>
      <c r="AC251" s="207"/>
      <c r="AD251" s="207"/>
      <c r="AE251" s="213"/>
      <c r="AT251" s="214" t="s">
        <v>171</v>
      </c>
      <c r="AU251" s="214" t="s">
        <v>298</v>
      </c>
      <c r="AV251" s="205" t="s">
        <v>110</v>
      </c>
      <c r="AW251" s="205" t="s">
        <v>7</v>
      </c>
      <c r="AX251" s="205" t="s">
        <v>27</v>
      </c>
      <c r="AY251" s="214" t="s">
        <v>160</v>
      </c>
    </row>
    <row r="252" s="35" customFormat="true" ht="31.5" hidden="false" customHeight="true" outlineLevel="0" collapsed="false">
      <c r="B252" s="157"/>
      <c r="C252" s="193" t="s">
        <v>382</v>
      </c>
      <c r="D252" s="193" t="s">
        <v>162</v>
      </c>
      <c r="E252" s="194" t="s">
        <v>363</v>
      </c>
      <c r="F252" s="195" t="s">
        <v>364</v>
      </c>
      <c r="G252" s="195"/>
      <c r="H252" s="195"/>
      <c r="I252" s="195"/>
      <c r="J252" s="196" t="s">
        <v>212</v>
      </c>
      <c r="K252" s="197" t="n">
        <v>2077.65</v>
      </c>
      <c r="L252" s="198" t="n">
        <v>0</v>
      </c>
      <c r="M252" s="198" t="n">
        <v>0</v>
      </c>
      <c r="N252" s="198"/>
      <c r="O252" s="198"/>
      <c r="P252" s="199" t="n">
        <f aca="false">ROUND(V252*K252,2)</f>
        <v>0</v>
      </c>
      <c r="Q252" s="199"/>
      <c r="R252" s="159"/>
      <c r="T252" s="200"/>
      <c r="U252" s="47" t="s">
        <v>53</v>
      </c>
      <c r="V252" s="140" t="n">
        <f aca="false">L252+M252</f>
        <v>0</v>
      </c>
      <c r="W252" s="140" t="n">
        <f aca="false">ROUND(L252*K252,2)</f>
        <v>0</v>
      </c>
      <c r="X252" s="140" t="n">
        <f aca="false">ROUND(M252*K252,2)</f>
        <v>0</v>
      </c>
      <c r="Y252" s="37"/>
      <c r="Z252" s="201" t="n">
        <f aca="false">Y252*K252</f>
        <v>0</v>
      </c>
      <c r="AA252" s="201" t="n">
        <v>0</v>
      </c>
      <c r="AB252" s="201" t="n">
        <f aca="false">AA252*K252</f>
        <v>0</v>
      </c>
      <c r="AC252" s="201" t="n">
        <v>0</v>
      </c>
      <c r="AD252" s="201" t="n">
        <f aca="false">AC252*K252</f>
        <v>0</v>
      </c>
      <c r="AE252" s="202"/>
      <c r="AR252" s="11" t="s">
        <v>166</v>
      </c>
      <c r="AT252" s="11" t="s">
        <v>162</v>
      </c>
      <c r="AU252" s="11" t="s">
        <v>298</v>
      </c>
      <c r="AY252" s="11" t="s">
        <v>160</v>
      </c>
      <c r="BE252" s="122" t="n">
        <f aca="false">IF(U252="základní",P252,0)</f>
        <v>0</v>
      </c>
      <c r="BF252" s="122" t="n">
        <f aca="false">IF(U252="snížená",P252,0)</f>
        <v>0</v>
      </c>
      <c r="BG252" s="122" t="n">
        <f aca="false">IF(U252="zákl. přenesená",P252,0)</f>
        <v>0</v>
      </c>
      <c r="BH252" s="122" t="n">
        <f aca="false">IF(U252="sníž. přenesená",P252,0)</f>
        <v>0</v>
      </c>
      <c r="BI252" s="122" t="n">
        <f aca="false">IF(U252="nulová",P252,0)</f>
        <v>0</v>
      </c>
      <c r="BJ252" s="11" t="s">
        <v>27</v>
      </c>
      <c r="BK252" s="122" t="n">
        <f aca="false">ROUND(V252*K252,2)</f>
        <v>0</v>
      </c>
      <c r="BL252" s="11" t="s">
        <v>166</v>
      </c>
      <c r="BM252" s="11" t="s">
        <v>383</v>
      </c>
    </row>
    <row r="253" s="205" customFormat="true" ht="22.5" hidden="false" customHeight="true" outlineLevel="0" collapsed="false">
      <c r="B253" s="206"/>
      <c r="C253" s="207"/>
      <c r="D253" s="207"/>
      <c r="E253" s="208"/>
      <c r="F253" s="234" t="s">
        <v>384</v>
      </c>
      <c r="G253" s="234"/>
      <c r="H253" s="234"/>
      <c r="I253" s="234"/>
      <c r="J253" s="207"/>
      <c r="K253" s="210" t="n">
        <v>2077.65</v>
      </c>
      <c r="L253" s="207"/>
      <c r="M253" s="207"/>
      <c r="N253" s="207"/>
      <c r="O253" s="207"/>
      <c r="P253" s="207"/>
      <c r="Q253" s="207"/>
      <c r="R253" s="211"/>
      <c r="T253" s="212"/>
      <c r="U253" s="207"/>
      <c r="V253" s="207"/>
      <c r="W253" s="207"/>
      <c r="X253" s="207"/>
      <c r="Y253" s="207"/>
      <c r="Z253" s="207"/>
      <c r="AA253" s="207"/>
      <c r="AB253" s="207"/>
      <c r="AC253" s="207"/>
      <c r="AD253" s="207"/>
      <c r="AE253" s="213"/>
      <c r="AT253" s="214" t="s">
        <v>171</v>
      </c>
      <c r="AU253" s="214" t="s">
        <v>298</v>
      </c>
      <c r="AV253" s="205" t="s">
        <v>110</v>
      </c>
      <c r="AW253" s="205" t="s">
        <v>7</v>
      </c>
      <c r="AX253" s="205" t="s">
        <v>90</v>
      </c>
      <c r="AY253" s="214" t="s">
        <v>160</v>
      </c>
    </row>
    <row r="254" s="224" customFormat="true" ht="22.5" hidden="false" customHeight="true" outlineLevel="0" collapsed="false">
      <c r="B254" s="225"/>
      <c r="C254" s="226"/>
      <c r="D254" s="226"/>
      <c r="E254" s="227"/>
      <c r="F254" s="228" t="s">
        <v>186</v>
      </c>
      <c r="G254" s="228"/>
      <c r="H254" s="228"/>
      <c r="I254" s="228"/>
      <c r="J254" s="226"/>
      <c r="K254" s="229" t="n">
        <v>2077.65</v>
      </c>
      <c r="L254" s="226"/>
      <c r="M254" s="226"/>
      <c r="N254" s="226"/>
      <c r="O254" s="226"/>
      <c r="P254" s="226"/>
      <c r="Q254" s="226"/>
      <c r="R254" s="230"/>
      <c r="T254" s="231"/>
      <c r="U254" s="226"/>
      <c r="V254" s="226"/>
      <c r="W254" s="226"/>
      <c r="X254" s="226"/>
      <c r="Y254" s="226"/>
      <c r="Z254" s="226"/>
      <c r="AA254" s="226"/>
      <c r="AB254" s="226"/>
      <c r="AC254" s="226"/>
      <c r="AD254" s="226"/>
      <c r="AE254" s="232"/>
      <c r="AT254" s="233" t="s">
        <v>171</v>
      </c>
      <c r="AU254" s="233" t="s">
        <v>298</v>
      </c>
      <c r="AV254" s="224" t="s">
        <v>166</v>
      </c>
      <c r="AW254" s="224" t="s">
        <v>7</v>
      </c>
      <c r="AX254" s="224" t="s">
        <v>27</v>
      </c>
      <c r="AY254" s="233" t="s">
        <v>160</v>
      </c>
    </row>
    <row r="255" s="35" customFormat="true" ht="22.5" hidden="false" customHeight="true" outlineLevel="0" collapsed="false">
      <c r="B255" s="157"/>
      <c r="C255" s="193" t="s">
        <v>385</v>
      </c>
      <c r="D255" s="193" t="s">
        <v>162</v>
      </c>
      <c r="E255" s="194" t="s">
        <v>386</v>
      </c>
      <c r="F255" s="195" t="s">
        <v>387</v>
      </c>
      <c r="G255" s="195"/>
      <c r="H255" s="195"/>
      <c r="I255" s="195"/>
      <c r="J255" s="196" t="s">
        <v>236</v>
      </c>
      <c r="K255" s="197" t="n">
        <v>2500</v>
      </c>
      <c r="L255" s="198" t="n">
        <v>0</v>
      </c>
      <c r="M255" s="198" t="n">
        <v>0</v>
      </c>
      <c r="N255" s="198"/>
      <c r="O255" s="198"/>
      <c r="P255" s="199" t="n">
        <f aca="false">ROUND(V255*K255,2)</f>
        <v>0</v>
      </c>
      <c r="Q255" s="199"/>
      <c r="R255" s="159"/>
      <c r="T255" s="200"/>
      <c r="U255" s="47" t="s">
        <v>53</v>
      </c>
      <c r="V255" s="140" t="n">
        <f aca="false">L255+M255</f>
        <v>0</v>
      </c>
      <c r="W255" s="140" t="n">
        <f aca="false">ROUND(L255*K255,2)</f>
        <v>0</v>
      </c>
      <c r="X255" s="140" t="n">
        <f aca="false">ROUND(M255*K255,2)</f>
        <v>0</v>
      </c>
      <c r="Y255" s="37"/>
      <c r="Z255" s="201" t="n">
        <f aca="false">Y255*K255</f>
        <v>0</v>
      </c>
      <c r="AA255" s="201" t="n">
        <v>0</v>
      </c>
      <c r="AB255" s="201" t="n">
        <f aca="false">AA255*K255</f>
        <v>0</v>
      </c>
      <c r="AC255" s="201" t="n">
        <v>0</v>
      </c>
      <c r="AD255" s="201" t="n">
        <f aca="false">AC255*K255</f>
        <v>0</v>
      </c>
      <c r="AE255" s="202"/>
      <c r="AR255" s="11" t="s">
        <v>166</v>
      </c>
      <c r="AT255" s="11" t="s">
        <v>162</v>
      </c>
      <c r="AU255" s="11" t="s">
        <v>298</v>
      </c>
      <c r="AY255" s="11" t="s">
        <v>160</v>
      </c>
      <c r="BE255" s="122" t="n">
        <f aca="false">IF(U255="základní",P255,0)</f>
        <v>0</v>
      </c>
      <c r="BF255" s="122" t="n">
        <f aca="false">IF(U255="snížená",P255,0)</f>
        <v>0</v>
      </c>
      <c r="BG255" s="122" t="n">
        <f aca="false">IF(U255="zákl. přenesená",P255,0)</f>
        <v>0</v>
      </c>
      <c r="BH255" s="122" t="n">
        <f aca="false">IF(U255="sníž. přenesená",P255,0)</f>
        <v>0</v>
      </c>
      <c r="BI255" s="122" t="n">
        <f aca="false">IF(U255="nulová",P255,0)</f>
        <v>0</v>
      </c>
      <c r="BJ255" s="11" t="s">
        <v>27</v>
      </c>
      <c r="BK255" s="122" t="n">
        <f aca="false">ROUND(V255*K255,2)</f>
        <v>0</v>
      </c>
      <c r="BL255" s="11" t="s">
        <v>166</v>
      </c>
      <c r="BM255" s="11" t="s">
        <v>388</v>
      </c>
    </row>
    <row r="256" s="35" customFormat="true" ht="30" hidden="false" customHeight="true" outlineLevel="0" collapsed="false">
      <c r="B256" s="36"/>
      <c r="C256" s="37"/>
      <c r="D256" s="37"/>
      <c r="E256" s="37"/>
      <c r="F256" s="203" t="s">
        <v>389</v>
      </c>
      <c r="G256" s="203"/>
      <c r="H256" s="203"/>
      <c r="I256" s="203"/>
      <c r="J256" s="37"/>
      <c r="K256" s="37"/>
      <c r="L256" s="37"/>
      <c r="M256" s="37"/>
      <c r="N256" s="37"/>
      <c r="O256" s="37"/>
      <c r="P256" s="37"/>
      <c r="Q256" s="37"/>
      <c r="R256" s="38"/>
      <c r="T256" s="204"/>
      <c r="U256" s="37"/>
      <c r="V256" s="37"/>
      <c r="W256" s="37"/>
      <c r="X256" s="37"/>
      <c r="Y256" s="37"/>
      <c r="Z256" s="37"/>
      <c r="AA256" s="37"/>
      <c r="AB256" s="37"/>
      <c r="AC256" s="37"/>
      <c r="AD256" s="37"/>
      <c r="AE256" s="85"/>
      <c r="AT256" s="11" t="s">
        <v>169</v>
      </c>
      <c r="AU256" s="11" t="s">
        <v>298</v>
      </c>
    </row>
    <row r="257" s="35" customFormat="true" ht="22.5" hidden="false" customHeight="true" outlineLevel="0" collapsed="false">
      <c r="B257" s="157"/>
      <c r="C257" s="193" t="s">
        <v>390</v>
      </c>
      <c r="D257" s="193" t="s">
        <v>162</v>
      </c>
      <c r="E257" s="194" t="s">
        <v>391</v>
      </c>
      <c r="F257" s="195" t="s">
        <v>392</v>
      </c>
      <c r="G257" s="195"/>
      <c r="H257" s="195"/>
      <c r="I257" s="195"/>
      <c r="J257" s="196" t="s">
        <v>236</v>
      </c>
      <c r="K257" s="197" t="n">
        <v>2500</v>
      </c>
      <c r="L257" s="198" t="n">
        <v>0</v>
      </c>
      <c r="M257" s="198" t="n">
        <v>0</v>
      </c>
      <c r="N257" s="198"/>
      <c r="O257" s="198"/>
      <c r="P257" s="199" t="n">
        <f aca="false">ROUND(V257*K257,2)</f>
        <v>0</v>
      </c>
      <c r="Q257" s="199"/>
      <c r="R257" s="159"/>
      <c r="T257" s="200"/>
      <c r="U257" s="47" t="s">
        <v>53</v>
      </c>
      <c r="V257" s="140" t="n">
        <f aca="false">L257+M257</f>
        <v>0</v>
      </c>
      <c r="W257" s="140" t="n">
        <f aca="false">ROUND(L257*K257,2)</f>
        <v>0</v>
      </c>
      <c r="X257" s="140" t="n">
        <f aca="false">ROUND(M257*K257,2)</f>
        <v>0</v>
      </c>
      <c r="Y257" s="37"/>
      <c r="Z257" s="201" t="n">
        <f aca="false">Y257*K257</f>
        <v>0</v>
      </c>
      <c r="AA257" s="201" t="n">
        <v>0</v>
      </c>
      <c r="AB257" s="201" t="n">
        <f aca="false">AA257*K257</f>
        <v>0</v>
      </c>
      <c r="AC257" s="201" t="n">
        <v>0</v>
      </c>
      <c r="AD257" s="201" t="n">
        <f aca="false">AC257*K257</f>
        <v>0</v>
      </c>
      <c r="AE257" s="202"/>
      <c r="AR257" s="11" t="s">
        <v>166</v>
      </c>
      <c r="AT257" s="11" t="s">
        <v>162</v>
      </c>
      <c r="AU257" s="11" t="s">
        <v>298</v>
      </c>
      <c r="AY257" s="11" t="s">
        <v>160</v>
      </c>
      <c r="BE257" s="122" t="n">
        <f aca="false">IF(U257="základní",P257,0)</f>
        <v>0</v>
      </c>
      <c r="BF257" s="122" t="n">
        <f aca="false">IF(U257="snížená",P257,0)</f>
        <v>0</v>
      </c>
      <c r="BG257" s="122" t="n">
        <f aca="false">IF(U257="zákl. přenesená",P257,0)</f>
        <v>0</v>
      </c>
      <c r="BH257" s="122" t="n">
        <f aca="false">IF(U257="sníž. přenesená",P257,0)</f>
        <v>0</v>
      </c>
      <c r="BI257" s="122" t="n">
        <f aca="false">IF(U257="nulová",P257,0)</f>
        <v>0</v>
      </c>
      <c r="BJ257" s="11" t="s">
        <v>27</v>
      </c>
      <c r="BK257" s="122" t="n">
        <f aca="false">ROUND(V257*K257,2)</f>
        <v>0</v>
      </c>
      <c r="BL257" s="11" t="s">
        <v>166</v>
      </c>
      <c r="BM257" s="11" t="s">
        <v>393</v>
      </c>
    </row>
    <row r="258" s="35" customFormat="true" ht="30" hidden="false" customHeight="true" outlineLevel="0" collapsed="false">
      <c r="B258" s="36"/>
      <c r="C258" s="37"/>
      <c r="D258" s="37"/>
      <c r="E258" s="37"/>
      <c r="F258" s="203" t="s">
        <v>394</v>
      </c>
      <c r="G258" s="203"/>
      <c r="H258" s="203"/>
      <c r="I258" s="203"/>
      <c r="J258" s="37"/>
      <c r="K258" s="37"/>
      <c r="L258" s="37"/>
      <c r="M258" s="37"/>
      <c r="N258" s="37"/>
      <c r="O258" s="37"/>
      <c r="P258" s="37"/>
      <c r="Q258" s="37"/>
      <c r="R258" s="38"/>
      <c r="T258" s="204"/>
      <c r="U258" s="37"/>
      <c r="V258" s="37"/>
      <c r="W258" s="37"/>
      <c r="X258" s="37"/>
      <c r="Y258" s="37"/>
      <c r="Z258" s="37"/>
      <c r="AA258" s="37"/>
      <c r="AB258" s="37"/>
      <c r="AC258" s="37"/>
      <c r="AD258" s="37"/>
      <c r="AE258" s="85"/>
      <c r="AT258" s="11" t="s">
        <v>169</v>
      </c>
      <c r="AU258" s="11" t="s">
        <v>298</v>
      </c>
    </row>
    <row r="259" s="35" customFormat="true" ht="31.5" hidden="false" customHeight="true" outlineLevel="0" collapsed="false">
      <c r="B259" s="157"/>
      <c r="C259" s="193" t="s">
        <v>395</v>
      </c>
      <c r="D259" s="193" t="s">
        <v>162</v>
      </c>
      <c r="E259" s="194" t="s">
        <v>396</v>
      </c>
      <c r="F259" s="195" t="s">
        <v>397</v>
      </c>
      <c r="G259" s="195"/>
      <c r="H259" s="195"/>
      <c r="I259" s="195"/>
      <c r="J259" s="196" t="s">
        <v>236</v>
      </c>
      <c r="K259" s="197" t="n">
        <v>2750</v>
      </c>
      <c r="L259" s="198" t="n">
        <v>0</v>
      </c>
      <c r="M259" s="198" t="n">
        <v>0</v>
      </c>
      <c r="N259" s="198"/>
      <c r="O259" s="198"/>
      <c r="P259" s="199" t="n">
        <f aca="false">ROUND(V259*K259,2)</f>
        <v>0</v>
      </c>
      <c r="Q259" s="199"/>
      <c r="R259" s="159"/>
      <c r="T259" s="200"/>
      <c r="U259" s="47" t="s">
        <v>53</v>
      </c>
      <c r="V259" s="140" t="n">
        <f aca="false">L259+M259</f>
        <v>0</v>
      </c>
      <c r="W259" s="140" t="n">
        <f aca="false">ROUND(L259*K259,2)</f>
        <v>0</v>
      </c>
      <c r="X259" s="140" t="n">
        <f aca="false">ROUND(M259*K259,2)</f>
        <v>0</v>
      </c>
      <c r="Y259" s="37"/>
      <c r="Z259" s="201" t="n">
        <f aca="false">Y259*K259</f>
        <v>0</v>
      </c>
      <c r="AA259" s="201" t="n">
        <v>0.00047</v>
      </c>
      <c r="AB259" s="201" t="n">
        <f aca="false">AA259*K259</f>
        <v>1.2925</v>
      </c>
      <c r="AC259" s="201" t="n">
        <v>0</v>
      </c>
      <c r="AD259" s="201" t="n">
        <f aca="false">AC259*K259</f>
        <v>0</v>
      </c>
      <c r="AE259" s="202"/>
      <c r="AR259" s="11" t="s">
        <v>166</v>
      </c>
      <c r="AT259" s="11" t="s">
        <v>162</v>
      </c>
      <c r="AU259" s="11" t="s">
        <v>298</v>
      </c>
      <c r="AY259" s="11" t="s">
        <v>160</v>
      </c>
      <c r="BE259" s="122" t="n">
        <f aca="false">IF(U259="základní",P259,0)</f>
        <v>0</v>
      </c>
      <c r="BF259" s="122" t="n">
        <f aca="false">IF(U259="snížená",P259,0)</f>
        <v>0</v>
      </c>
      <c r="BG259" s="122" t="n">
        <f aca="false">IF(U259="zákl. přenesená",P259,0)</f>
        <v>0</v>
      </c>
      <c r="BH259" s="122" t="n">
        <f aca="false">IF(U259="sníž. přenesená",P259,0)</f>
        <v>0</v>
      </c>
      <c r="BI259" s="122" t="n">
        <f aca="false">IF(U259="nulová",P259,0)</f>
        <v>0</v>
      </c>
      <c r="BJ259" s="11" t="s">
        <v>27</v>
      </c>
      <c r="BK259" s="122" t="n">
        <f aca="false">ROUND(V259*K259,2)</f>
        <v>0</v>
      </c>
      <c r="BL259" s="11" t="s">
        <v>166</v>
      </c>
      <c r="BM259" s="11" t="s">
        <v>398</v>
      </c>
    </row>
    <row r="260" s="205" customFormat="true" ht="22.5" hidden="false" customHeight="true" outlineLevel="0" collapsed="false">
      <c r="B260" s="206"/>
      <c r="C260" s="207"/>
      <c r="D260" s="207"/>
      <c r="E260" s="208"/>
      <c r="F260" s="234" t="s">
        <v>399</v>
      </c>
      <c r="G260" s="234"/>
      <c r="H260" s="234"/>
      <c r="I260" s="234"/>
      <c r="J260" s="207"/>
      <c r="K260" s="210" t="n">
        <v>2750</v>
      </c>
      <c r="L260" s="207"/>
      <c r="M260" s="207"/>
      <c r="N260" s="207"/>
      <c r="O260" s="207"/>
      <c r="P260" s="207"/>
      <c r="Q260" s="207"/>
      <c r="R260" s="211"/>
      <c r="T260" s="212"/>
      <c r="U260" s="207"/>
      <c r="V260" s="207"/>
      <c r="W260" s="207"/>
      <c r="X260" s="207"/>
      <c r="Y260" s="207"/>
      <c r="Z260" s="207"/>
      <c r="AA260" s="207"/>
      <c r="AB260" s="207"/>
      <c r="AC260" s="207"/>
      <c r="AD260" s="207"/>
      <c r="AE260" s="213"/>
      <c r="AT260" s="214" t="s">
        <v>171</v>
      </c>
      <c r="AU260" s="214" t="s">
        <v>298</v>
      </c>
      <c r="AV260" s="205" t="s">
        <v>110</v>
      </c>
      <c r="AW260" s="205" t="s">
        <v>7</v>
      </c>
      <c r="AX260" s="205" t="s">
        <v>27</v>
      </c>
      <c r="AY260" s="214" t="s">
        <v>160</v>
      </c>
    </row>
    <row r="261" s="179" customFormat="true" ht="29.85" hidden="false" customHeight="true" outlineLevel="0" collapsed="false">
      <c r="B261" s="180"/>
      <c r="C261" s="181"/>
      <c r="D261" s="191" t="s">
        <v>124</v>
      </c>
      <c r="E261" s="191"/>
      <c r="F261" s="191"/>
      <c r="G261" s="191"/>
      <c r="H261" s="191"/>
      <c r="I261" s="191"/>
      <c r="J261" s="191"/>
      <c r="K261" s="191"/>
      <c r="L261" s="191"/>
      <c r="M261" s="192" t="n">
        <f aca="false">BK261</f>
        <v>0</v>
      </c>
      <c r="N261" s="192"/>
      <c r="O261" s="192"/>
      <c r="P261" s="192"/>
      <c r="Q261" s="192"/>
      <c r="R261" s="183"/>
      <c r="T261" s="184"/>
      <c r="U261" s="181"/>
      <c r="V261" s="181"/>
      <c r="W261" s="185" t="n">
        <f aca="false">SUM(W262:W266)</f>
        <v>0</v>
      </c>
      <c r="X261" s="185" t="n">
        <f aca="false">SUM(X262:X266)</f>
        <v>0</v>
      </c>
      <c r="Y261" s="181"/>
      <c r="Z261" s="186" t="n">
        <f aca="false">SUM(Z262:Z266)</f>
        <v>0</v>
      </c>
      <c r="AA261" s="181"/>
      <c r="AB261" s="186" t="n">
        <f aca="false">SUM(AB262:AB266)</f>
        <v>52.19206</v>
      </c>
      <c r="AC261" s="181"/>
      <c r="AD261" s="186" t="n">
        <f aca="false">SUM(AD262:AD266)</f>
        <v>0</v>
      </c>
      <c r="AE261" s="187"/>
      <c r="AR261" s="188" t="s">
        <v>27</v>
      </c>
      <c r="AT261" s="189" t="s">
        <v>89</v>
      </c>
      <c r="AU261" s="189" t="s">
        <v>27</v>
      </c>
      <c r="AY261" s="188" t="s">
        <v>160</v>
      </c>
      <c r="BK261" s="190" t="n">
        <f aca="false">SUM(BK262:BK266)</f>
        <v>0</v>
      </c>
    </row>
    <row r="262" s="35" customFormat="true" ht="44.25" hidden="false" customHeight="true" outlineLevel="0" collapsed="false">
      <c r="B262" s="157"/>
      <c r="C262" s="193" t="s">
        <v>400</v>
      </c>
      <c r="D262" s="193" t="s">
        <v>162</v>
      </c>
      <c r="E262" s="194" t="s">
        <v>401</v>
      </c>
      <c r="F262" s="195" t="s">
        <v>402</v>
      </c>
      <c r="G262" s="195"/>
      <c r="H262" s="195"/>
      <c r="I262" s="195"/>
      <c r="J262" s="196" t="s">
        <v>297</v>
      </c>
      <c r="K262" s="197" t="n">
        <v>230</v>
      </c>
      <c r="L262" s="198" t="n">
        <v>0</v>
      </c>
      <c r="M262" s="198" t="n">
        <v>0</v>
      </c>
      <c r="N262" s="198"/>
      <c r="O262" s="198"/>
      <c r="P262" s="199" t="n">
        <f aca="false">ROUND(V262*K262,2)</f>
        <v>0</v>
      </c>
      <c r="Q262" s="199"/>
      <c r="R262" s="159"/>
      <c r="T262" s="200"/>
      <c r="U262" s="47" t="s">
        <v>53</v>
      </c>
      <c r="V262" s="140" t="n">
        <f aca="false">L262+M262</f>
        <v>0</v>
      </c>
      <c r="W262" s="140" t="n">
        <f aca="false">ROUND(L262*K262,2)</f>
        <v>0</v>
      </c>
      <c r="X262" s="140" t="n">
        <f aca="false">ROUND(M262*K262,2)</f>
        <v>0</v>
      </c>
      <c r="Y262" s="37"/>
      <c r="Z262" s="201" t="n">
        <f aca="false">Y262*K262</f>
        <v>0</v>
      </c>
      <c r="AA262" s="201" t="n">
        <v>0.22657</v>
      </c>
      <c r="AB262" s="201" t="n">
        <f aca="false">AA262*K262</f>
        <v>52.1111</v>
      </c>
      <c r="AC262" s="201" t="n">
        <v>0</v>
      </c>
      <c r="AD262" s="201" t="n">
        <f aca="false">AC262*K262</f>
        <v>0</v>
      </c>
      <c r="AE262" s="202"/>
      <c r="AR262" s="11" t="s">
        <v>166</v>
      </c>
      <c r="AT262" s="11" t="s">
        <v>162</v>
      </c>
      <c r="AU262" s="11" t="s">
        <v>110</v>
      </c>
      <c r="AY262" s="11" t="s">
        <v>160</v>
      </c>
      <c r="BE262" s="122" t="n">
        <f aca="false">IF(U262="základní",P262,0)</f>
        <v>0</v>
      </c>
      <c r="BF262" s="122" t="n">
        <f aca="false">IF(U262="snížená",P262,0)</f>
        <v>0</v>
      </c>
      <c r="BG262" s="122" t="n">
        <f aca="false">IF(U262="zákl. přenesená",P262,0)</f>
        <v>0</v>
      </c>
      <c r="BH262" s="122" t="n">
        <f aca="false">IF(U262="sníž. přenesená",P262,0)</f>
        <v>0</v>
      </c>
      <c r="BI262" s="122" t="n">
        <f aca="false">IF(U262="nulová",P262,0)</f>
        <v>0</v>
      </c>
      <c r="BJ262" s="11" t="s">
        <v>27</v>
      </c>
      <c r="BK262" s="122" t="n">
        <f aca="false">ROUND(V262*K262,2)</f>
        <v>0</v>
      </c>
      <c r="BL262" s="11" t="s">
        <v>166</v>
      </c>
      <c r="BM262" s="11" t="s">
        <v>403</v>
      </c>
    </row>
    <row r="263" s="35" customFormat="true" ht="22.5" hidden="false" customHeight="true" outlineLevel="0" collapsed="false">
      <c r="B263" s="36"/>
      <c r="C263" s="37"/>
      <c r="D263" s="37"/>
      <c r="E263" s="37"/>
      <c r="F263" s="203" t="s">
        <v>404</v>
      </c>
      <c r="G263" s="203"/>
      <c r="H263" s="203"/>
      <c r="I263" s="203"/>
      <c r="J263" s="37"/>
      <c r="K263" s="37"/>
      <c r="L263" s="37"/>
      <c r="M263" s="37"/>
      <c r="N263" s="37"/>
      <c r="O263" s="37"/>
      <c r="P263" s="37"/>
      <c r="Q263" s="37"/>
      <c r="R263" s="38"/>
      <c r="T263" s="204"/>
      <c r="U263" s="37"/>
      <c r="V263" s="37"/>
      <c r="W263" s="37"/>
      <c r="X263" s="37"/>
      <c r="Y263" s="37"/>
      <c r="Z263" s="37"/>
      <c r="AA263" s="37"/>
      <c r="AB263" s="37"/>
      <c r="AC263" s="37"/>
      <c r="AD263" s="37"/>
      <c r="AE263" s="85"/>
      <c r="AT263" s="11" t="s">
        <v>169</v>
      </c>
      <c r="AU263" s="11" t="s">
        <v>110</v>
      </c>
    </row>
    <row r="264" s="35" customFormat="true" ht="22.5" hidden="false" customHeight="true" outlineLevel="0" collapsed="false">
      <c r="B264" s="157"/>
      <c r="C264" s="235" t="s">
        <v>405</v>
      </c>
      <c r="D264" s="235" t="s">
        <v>247</v>
      </c>
      <c r="E264" s="236" t="s">
        <v>406</v>
      </c>
      <c r="F264" s="237" t="s">
        <v>407</v>
      </c>
      <c r="G264" s="237"/>
      <c r="H264" s="237"/>
      <c r="I264" s="237"/>
      <c r="J264" s="238" t="s">
        <v>297</v>
      </c>
      <c r="K264" s="239" t="n">
        <v>253</v>
      </c>
      <c r="L264" s="240" t="n">
        <v>0</v>
      </c>
      <c r="M264" s="241"/>
      <c r="N264" s="241"/>
      <c r="O264" s="241"/>
      <c r="P264" s="199" t="n">
        <f aca="false">ROUND(V264*K264,2)</f>
        <v>0</v>
      </c>
      <c r="Q264" s="199"/>
      <c r="R264" s="159"/>
      <c r="T264" s="200"/>
      <c r="U264" s="47" t="s">
        <v>53</v>
      </c>
      <c r="V264" s="140" t="n">
        <f aca="false">L264+M264</f>
        <v>0</v>
      </c>
      <c r="W264" s="140" t="n">
        <f aca="false">ROUND(L264*K264,2)</f>
        <v>0</v>
      </c>
      <c r="X264" s="140" t="n">
        <f aca="false">ROUND(M264*K264,2)</f>
        <v>0</v>
      </c>
      <c r="Y264" s="37"/>
      <c r="Z264" s="201" t="n">
        <f aca="false">Y264*K264</f>
        <v>0</v>
      </c>
      <c r="AA264" s="201" t="n">
        <v>0.00032</v>
      </c>
      <c r="AB264" s="201" t="n">
        <f aca="false">AA264*K264</f>
        <v>0.08096</v>
      </c>
      <c r="AC264" s="201" t="n">
        <v>0</v>
      </c>
      <c r="AD264" s="201" t="n">
        <f aca="false">AC264*K264</f>
        <v>0</v>
      </c>
      <c r="AE264" s="202"/>
      <c r="AR264" s="11" t="s">
        <v>250</v>
      </c>
      <c r="AT264" s="11" t="s">
        <v>247</v>
      </c>
      <c r="AU264" s="11" t="s">
        <v>110</v>
      </c>
      <c r="AY264" s="11" t="s">
        <v>160</v>
      </c>
      <c r="BE264" s="122" t="n">
        <f aca="false">IF(U264="základní",P264,0)</f>
        <v>0</v>
      </c>
      <c r="BF264" s="122" t="n">
        <f aca="false">IF(U264="snížená",P264,0)</f>
        <v>0</v>
      </c>
      <c r="BG264" s="122" t="n">
        <f aca="false">IF(U264="zákl. přenesená",P264,0)</f>
        <v>0</v>
      </c>
      <c r="BH264" s="122" t="n">
        <f aca="false">IF(U264="sníž. přenesená",P264,0)</f>
        <v>0</v>
      </c>
      <c r="BI264" s="122" t="n">
        <f aca="false">IF(U264="nulová",P264,0)</f>
        <v>0</v>
      </c>
      <c r="BJ264" s="11" t="s">
        <v>27</v>
      </c>
      <c r="BK264" s="122" t="n">
        <f aca="false">ROUND(V264*K264,2)</f>
        <v>0</v>
      </c>
      <c r="BL264" s="11" t="s">
        <v>166</v>
      </c>
      <c r="BM264" s="11" t="s">
        <v>408</v>
      </c>
    </row>
    <row r="265" s="35" customFormat="true" ht="22.5" hidden="false" customHeight="true" outlineLevel="0" collapsed="false">
      <c r="B265" s="36"/>
      <c r="C265" s="37"/>
      <c r="D265" s="37"/>
      <c r="E265" s="37"/>
      <c r="F265" s="203" t="s">
        <v>404</v>
      </c>
      <c r="G265" s="203"/>
      <c r="H265" s="203"/>
      <c r="I265" s="203"/>
      <c r="J265" s="37"/>
      <c r="K265" s="37"/>
      <c r="L265" s="37"/>
      <c r="M265" s="37"/>
      <c r="N265" s="37"/>
      <c r="O265" s="37"/>
      <c r="P265" s="37"/>
      <c r="Q265" s="37"/>
      <c r="R265" s="38"/>
      <c r="T265" s="204"/>
      <c r="U265" s="37"/>
      <c r="V265" s="37"/>
      <c r="W265" s="37"/>
      <c r="X265" s="37"/>
      <c r="Y265" s="37"/>
      <c r="Z265" s="37"/>
      <c r="AA265" s="37"/>
      <c r="AB265" s="37"/>
      <c r="AC265" s="37"/>
      <c r="AD265" s="37"/>
      <c r="AE265" s="85"/>
      <c r="AT265" s="11" t="s">
        <v>169</v>
      </c>
      <c r="AU265" s="11" t="s">
        <v>110</v>
      </c>
    </row>
    <row r="266" s="205" customFormat="true" ht="22.5" hidden="false" customHeight="true" outlineLevel="0" collapsed="false">
      <c r="B266" s="206"/>
      <c r="C266" s="207"/>
      <c r="D266" s="207"/>
      <c r="E266" s="208"/>
      <c r="F266" s="209" t="s">
        <v>409</v>
      </c>
      <c r="G266" s="209"/>
      <c r="H266" s="209"/>
      <c r="I266" s="209"/>
      <c r="J266" s="207"/>
      <c r="K266" s="210" t="n">
        <v>253</v>
      </c>
      <c r="L266" s="207"/>
      <c r="M266" s="207"/>
      <c r="N266" s="207"/>
      <c r="O266" s="207"/>
      <c r="P266" s="207"/>
      <c r="Q266" s="207"/>
      <c r="R266" s="211"/>
      <c r="T266" s="212"/>
      <c r="U266" s="207"/>
      <c r="V266" s="207"/>
      <c r="W266" s="207"/>
      <c r="X266" s="207"/>
      <c r="Y266" s="207"/>
      <c r="Z266" s="207"/>
      <c r="AA266" s="207"/>
      <c r="AB266" s="207"/>
      <c r="AC266" s="207"/>
      <c r="AD266" s="207"/>
      <c r="AE266" s="213"/>
      <c r="AT266" s="214" t="s">
        <v>171</v>
      </c>
      <c r="AU266" s="214" t="s">
        <v>110</v>
      </c>
      <c r="AV266" s="205" t="s">
        <v>110</v>
      </c>
      <c r="AW266" s="205" t="s">
        <v>7</v>
      </c>
      <c r="AX266" s="205" t="s">
        <v>27</v>
      </c>
      <c r="AY266" s="214" t="s">
        <v>160</v>
      </c>
    </row>
    <row r="267" s="179" customFormat="true" ht="29.85" hidden="false" customHeight="true" outlineLevel="0" collapsed="false">
      <c r="B267" s="180"/>
      <c r="C267" s="181"/>
      <c r="D267" s="191" t="s">
        <v>125</v>
      </c>
      <c r="E267" s="191"/>
      <c r="F267" s="191"/>
      <c r="G267" s="191"/>
      <c r="H267" s="191"/>
      <c r="I267" s="191"/>
      <c r="J267" s="191"/>
      <c r="K267" s="191"/>
      <c r="L267" s="191"/>
      <c r="M267" s="192" t="n">
        <f aca="false">BK267</f>
        <v>0</v>
      </c>
      <c r="N267" s="192"/>
      <c r="O267" s="192"/>
      <c r="P267" s="192"/>
      <c r="Q267" s="192"/>
      <c r="R267" s="183"/>
      <c r="T267" s="184"/>
      <c r="U267" s="181"/>
      <c r="V267" s="181"/>
      <c r="W267" s="185" t="n">
        <f aca="false">SUM(W268:W271)</f>
        <v>0</v>
      </c>
      <c r="X267" s="185" t="n">
        <f aca="false">SUM(X268:X271)</f>
        <v>0</v>
      </c>
      <c r="Y267" s="181"/>
      <c r="Z267" s="186" t="n">
        <f aca="false">SUM(Z268:Z271)</f>
        <v>0</v>
      </c>
      <c r="AA267" s="181"/>
      <c r="AB267" s="186" t="n">
        <f aca="false">SUM(AB268:AB271)</f>
        <v>32.6157825</v>
      </c>
      <c r="AC267" s="181"/>
      <c r="AD267" s="186" t="n">
        <f aca="false">SUM(AD268:AD271)</f>
        <v>0</v>
      </c>
      <c r="AE267" s="187"/>
      <c r="AR267" s="188" t="s">
        <v>27</v>
      </c>
      <c r="AT267" s="189" t="s">
        <v>89</v>
      </c>
      <c r="AU267" s="189" t="s">
        <v>27</v>
      </c>
      <c r="AY267" s="188" t="s">
        <v>160</v>
      </c>
      <c r="BK267" s="190" t="n">
        <f aca="false">SUM(BK268:BK271)</f>
        <v>0</v>
      </c>
    </row>
    <row r="268" s="35" customFormat="true" ht="22.5" hidden="false" customHeight="true" outlineLevel="0" collapsed="false">
      <c r="B268" s="157"/>
      <c r="C268" s="193" t="s">
        <v>410</v>
      </c>
      <c r="D268" s="193" t="s">
        <v>162</v>
      </c>
      <c r="E268" s="194" t="s">
        <v>411</v>
      </c>
      <c r="F268" s="195" t="s">
        <v>412</v>
      </c>
      <c r="G268" s="195"/>
      <c r="H268" s="195"/>
      <c r="I268" s="195"/>
      <c r="J268" s="196" t="s">
        <v>165</v>
      </c>
      <c r="K268" s="197" t="n">
        <v>17.25</v>
      </c>
      <c r="L268" s="198" t="n">
        <v>0</v>
      </c>
      <c r="M268" s="198" t="n">
        <v>0</v>
      </c>
      <c r="N268" s="198"/>
      <c r="O268" s="198"/>
      <c r="P268" s="199" t="n">
        <f aca="false">ROUND(V268*K268,2)</f>
        <v>0</v>
      </c>
      <c r="Q268" s="199"/>
      <c r="R268" s="159"/>
      <c r="T268" s="200"/>
      <c r="U268" s="47" t="s">
        <v>53</v>
      </c>
      <c r="V268" s="140" t="n">
        <f aca="false">L268+M268</f>
        <v>0</v>
      </c>
      <c r="W268" s="140" t="n">
        <f aca="false">ROUND(L268*K268,2)</f>
        <v>0</v>
      </c>
      <c r="X268" s="140" t="n">
        <f aca="false">ROUND(M268*K268,2)</f>
        <v>0</v>
      </c>
      <c r="Y268" s="37"/>
      <c r="Z268" s="201" t="n">
        <f aca="false">Y268*K268</f>
        <v>0</v>
      </c>
      <c r="AA268" s="201" t="n">
        <v>1.89077</v>
      </c>
      <c r="AB268" s="201" t="n">
        <f aca="false">AA268*K268</f>
        <v>32.6157825</v>
      </c>
      <c r="AC268" s="201" t="n">
        <v>0</v>
      </c>
      <c r="AD268" s="201" t="n">
        <f aca="false">AC268*K268</f>
        <v>0</v>
      </c>
      <c r="AE268" s="202"/>
      <c r="AR268" s="11" t="s">
        <v>166</v>
      </c>
      <c r="AT268" s="11" t="s">
        <v>162</v>
      </c>
      <c r="AU268" s="11" t="s">
        <v>110</v>
      </c>
      <c r="AY268" s="11" t="s">
        <v>160</v>
      </c>
      <c r="BE268" s="122" t="n">
        <f aca="false">IF(U268="základní",P268,0)</f>
        <v>0</v>
      </c>
      <c r="BF268" s="122" t="n">
        <f aca="false">IF(U268="snížená",P268,0)</f>
        <v>0</v>
      </c>
      <c r="BG268" s="122" t="n">
        <f aca="false">IF(U268="zákl. přenesená",P268,0)</f>
        <v>0</v>
      </c>
      <c r="BH268" s="122" t="n">
        <f aca="false">IF(U268="sníž. přenesená",P268,0)</f>
        <v>0</v>
      </c>
      <c r="BI268" s="122" t="n">
        <f aca="false">IF(U268="nulová",P268,0)</f>
        <v>0</v>
      </c>
      <c r="BJ268" s="11" t="s">
        <v>27</v>
      </c>
      <c r="BK268" s="122" t="n">
        <f aca="false">ROUND(V268*K268,2)</f>
        <v>0</v>
      </c>
      <c r="BL268" s="11" t="s">
        <v>166</v>
      </c>
      <c r="BM268" s="11" t="s">
        <v>413</v>
      </c>
    </row>
    <row r="269" s="35" customFormat="true" ht="22.5" hidden="false" customHeight="true" outlineLevel="0" collapsed="false">
      <c r="B269" s="36"/>
      <c r="C269" s="37"/>
      <c r="D269" s="37"/>
      <c r="E269" s="37"/>
      <c r="F269" s="203" t="s">
        <v>414</v>
      </c>
      <c r="G269" s="203"/>
      <c r="H269" s="203"/>
      <c r="I269" s="203"/>
      <c r="J269" s="37"/>
      <c r="K269" s="37"/>
      <c r="L269" s="37"/>
      <c r="M269" s="37"/>
      <c r="N269" s="37"/>
      <c r="O269" s="37"/>
      <c r="P269" s="37"/>
      <c r="Q269" s="37"/>
      <c r="R269" s="38"/>
      <c r="T269" s="204"/>
      <c r="U269" s="37"/>
      <c r="V269" s="37"/>
      <c r="W269" s="37"/>
      <c r="X269" s="37"/>
      <c r="Y269" s="37"/>
      <c r="Z269" s="37"/>
      <c r="AA269" s="37"/>
      <c r="AB269" s="37"/>
      <c r="AC269" s="37"/>
      <c r="AD269" s="37"/>
      <c r="AE269" s="85"/>
      <c r="AT269" s="11" t="s">
        <v>169</v>
      </c>
      <c r="AU269" s="11" t="s">
        <v>110</v>
      </c>
    </row>
    <row r="270" s="205" customFormat="true" ht="22.5" hidden="false" customHeight="true" outlineLevel="0" collapsed="false">
      <c r="B270" s="206"/>
      <c r="C270" s="207"/>
      <c r="D270" s="207"/>
      <c r="E270" s="208"/>
      <c r="F270" s="209" t="s">
        <v>415</v>
      </c>
      <c r="G270" s="209"/>
      <c r="H270" s="209"/>
      <c r="I270" s="209"/>
      <c r="J270" s="207"/>
      <c r="K270" s="210" t="n">
        <v>17.25</v>
      </c>
      <c r="L270" s="207"/>
      <c r="M270" s="207"/>
      <c r="N270" s="207"/>
      <c r="O270" s="207"/>
      <c r="P270" s="207"/>
      <c r="Q270" s="207"/>
      <c r="R270" s="211"/>
      <c r="T270" s="212"/>
      <c r="U270" s="207"/>
      <c r="V270" s="207"/>
      <c r="W270" s="207"/>
      <c r="X270" s="207"/>
      <c r="Y270" s="207"/>
      <c r="Z270" s="207"/>
      <c r="AA270" s="207"/>
      <c r="AB270" s="207"/>
      <c r="AC270" s="207"/>
      <c r="AD270" s="207"/>
      <c r="AE270" s="213"/>
      <c r="AT270" s="214" t="s">
        <v>171</v>
      </c>
      <c r="AU270" s="214" t="s">
        <v>110</v>
      </c>
      <c r="AV270" s="205" t="s">
        <v>110</v>
      </c>
      <c r="AW270" s="205" t="s">
        <v>7</v>
      </c>
      <c r="AX270" s="205" t="s">
        <v>90</v>
      </c>
      <c r="AY270" s="214" t="s">
        <v>160</v>
      </c>
    </row>
    <row r="271" s="224" customFormat="true" ht="22.5" hidden="false" customHeight="true" outlineLevel="0" collapsed="false">
      <c r="B271" s="225"/>
      <c r="C271" s="226"/>
      <c r="D271" s="226"/>
      <c r="E271" s="227"/>
      <c r="F271" s="228" t="s">
        <v>186</v>
      </c>
      <c r="G271" s="228"/>
      <c r="H271" s="228"/>
      <c r="I271" s="228"/>
      <c r="J271" s="226"/>
      <c r="K271" s="229" t="n">
        <v>17.25</v>
      </c>
      <c r="L271" s="226"/>
      <c r="M271" s="226"/>
      <c r="N271" s="226"/>
      <c r="O271" s="226"/>
      <c r="P271" s="226"/>
      <c r="Q271" s="226"/>
      <c r="R271" s="230"/>
      <c r="T271" s="231"/>
      <c r="U271" s="226"/>
      <c r="V271" s="226"/>
      <c r="W271" s="226"/>
      <c r="X271" s="226"/>
      <c r="Y271" s="226"/>
      <c r="Z271" s="226"/>
      <c r="AA271" s="226"/>
      <c r="AB271" s="226"/>
      <c r="AC271" s="226"/>
      <c r="AD271" s="226"/>
      <c r="AE271" s="232"/>
      <c r="AT271" s="233" t="s">
        <v>171</v>
      </c>
      <c r="AU271" s="233" t="s">
        <v>110</v>
      </c>
      <c r="AV271" s="224" t="s">
        <v>166</v>
      </c>
      <c r="AW271" s="224" t="s">
        <v>7</v>
      </c>
      <c r="AX271" s="224" t="s">
        <v>27</v>
      </c>
      <c r="AY271" s="233" t="s">
        <v>160</v>
      </c>
    </row>
    <row r="272" s="179" customFormat="true" ht="29.85" hidden="false" customHeight="true" outlineLevel="0" collapsed="false">
      <c r="B272" s="180"/>
      <c r="C272" s="181"/>
      <c r="D272" s="191" t="s">
        <v>126</v>
      </c>
      <c r="E272" s="191"/>
      <c r="F272" s="191"/>
      <c r="G272" s="191"/>
      <c r="H272" s="191"/>
      <c r="I272" s="191"/>
      <c r="J272" s="191"/>
      <c r="K272" s="191"/>
      <c r="L272" s="191"/>
      <c r="M272" s="192" t="n">
        <f aca="false">BK272</f>
        <v>0</v>
      </c>
      <c r="N272" s="192"/>
      <c r="O272" s="192"/>
      <c r="P272" s="192"/>
      <c r="Q272" s="192"/>
      <c r="R272" s="183"/>
      <c r="T272" s="184"/>
      <c r="U272" s="181"/>
      <c r="V272" s="181"/>
      <c r="W272" s="185" t="n">
        <f aca="false">SUM(W273:W280)</f>
        <v>0</v>
      </c>
      <c r="X272" s="185" t="n">
        <f aca="false">SUM(X273:X280)</f>
        <v>0</v>
      </c>
      <c r="Y272" s="181"/>
      <c r="Z272" s="186" t="n">
        <f aca="false">SUM(Z273:Z280)</f>
        <v>0</v>
      </c>
      <c r="AA272" s="181"/>
      <c r="AB272" s="186" t="n">
        <f aca="false">SUM(AB273:AB280)</f>
        <v>4.87929</v>
      </c>
      <c r="AC272" s="181"/>
      <c r="AD272" s="186" t="n">
        <f aca="false">SUM(AD273:AD280)</f>
        <v>0</v>
      </c>
      <c r="AE272" s="187"/>
      <c r="AR272" s="188" t="s">
        <v>27</v>
      </c>
      <c r="AT272" s="189" t="s">
        <v>89</v>
      </c>
      <c r="AU272" s="189" t="s">
        <v>27</v>
      </c>
      <c r="AY272" s="188" t="s">
        <v>160</v>
      </c>
      <c r="BK272" s="190" t="n">
        <f aca="false">SUM(BK273:BK280)</f>
        <v>0</v>
      </c>
    </row>
    <row r="273" s="35" customFormat="true" ht="31.5" hidden="false" customHeight="true" outlineLevel="0" collapsed="false">
      <c r="B273" s="157"/>
      <c r="C273" s="193" t="s">
        <v>416</v>
      </c>
      <c r="D273" s="193" t="s">
        <v>162</v>
      </c>
      <c r="E273" s="194" t="s">
        <v>417</v>
      </c>
      <c r="F273" s="195" t="s">
        <v>418</v>
      </c>
      <c r="G273" s="195"/>
      <c r="H273" s="195"/>
      <c r="I273" s="195"/>
      <c r="J273" s="196" t="s">
        <v>297</v>
      </c>
      <c r="K273" s="197" t="n">
        <v>130</v>
      </c>
      <c r="L273" s="198" t="n">
        <v>0</v>
      </c>
      <c r="M273" s="198" t="n">
        <v>0</v>
      </c>
      <c r="N273" s="198"/>
      <c r="O273" s="198"/>
      <c r="P273" s="199" t="n">
        <f aca="false">ROUND(V273*K273,2)</f>
        <v>0</v>
      </c>
      <c r="Q273" s="199"/>
      <c r="R273" s="159"/>
      <c r="T273" s="200"/>
      <c r="U273" s="47" t="s">
        <v>53</v>
      </c>
      <c r="V273" s="140" t="n">
        <f aca="false">L273+M273</f>
        <v>0</v>
      </c>
      <c r="W273" s="140" t="n">
        <f aca="false">ROUND(L273*K273,2)</f>
        <v>0</v>
      </c>
      <c r="X273" s="140" t="n">
        <f aca="false">ROUND(M273*K273,2)</f>
        <v>0</v>
      </c>
      <c r="Y273" s="37"/>
      <c r="Z273" s="201" t="n">
        <f aca="false">Y273*K273</f>
        <v>0</v>
      </c>
      <c r="AA273" s="201" t="n">
        <v>9E-005</v>
      </c>
      <c r="AB273" s="201" t="n">
        <f aca="false">AA273*K273</f>
        <v>0.0117</v>
      </c>
      <c r="AC273" s="201" t="n">
        <v>0</v>
      </c>
      <c r="AD273" s="201" t="n">
        <f aca="false">AC273*K273</f>
        <v>0</v>
      </c>
      <c r="AE273" s="202"/>
      <c r="AR273" s="11" t="s">
        <v>419</v>
      </c>
      <c r="AT273" s="11" t="s">
        <v>162</v>
      </c>
      <c r="AU273" s="11" t="s">
        <v>110</v>
      </c>
      <c r="AY273" s="11" t="s">
        <v>160</v>
      </c>
      <c r="BE273" s="122" t="n">
        <f aca="false">IF(U273="základní",P273,0)</f>
        <v>0</v>
      </c>
      <c r="BF273" s="122" t="n">
        <f aca="false">IF(U273="snížená",P273,0)</f>
        <v>0</v>
      </c>
      <c r="BG273" s="122" t="n">
        <f aca="false">IF(U273="zákl. přenesená",P273,0)</f>
        <v>0</v>
      </c>
      <c r="BH273" s="122" t="n">
        <f aca="false">IF(U273="sníž. přenesená",P273,0)</f>
        <v>0</v>
      </c>
      <c r="BI273" s="122" t="n">
        <f aca="false">IF(U273="nulová",P273,0)</f>
        <v>0</v>
      </c>
      <c r="BJ273" s="11" t="s">
        <v>27</v>
      </c>
      <c r="BK273" s="122" t="n">
        <f aca="false">ROUND(V273*K273,2)</f>
        <v>0</v>
      </c>
      <c r="BL273" s="11" t="s">
        <v>419</v>
      </c>
      <c r="BM273" s="11" t="s">
        <v>420</v>
      </c>
    </row>
    <row r="274" s="35" customFormat="true" ht="31.5" hidden="false" customHeight="true" outlineLevel="0" collapsed="false">
      <c r="B274" s="157"/>
      <c r="C274" s="193" t="s">
        <v>421</v>
      </c>
      <c r="D274" s="193" t="s">
        <v>162</v>
      </c>
      <c r="E274" s="194" t="s">
        <v>422</v>
      </c>
      <c r="F274" s="195" t="s">
        <v>423</v>
      </c>
      <c r="G274" s="195"/>
      <c r="H274" s="195"/>
      <c r="I274" s="195"/>
      <c r="J274" s="196" t="s">
        <v>297</v>
      </c>
      <c r="K274" s="197" t="n">
        <v>130</v>
      </c>
      <c r="L274" s="198" t="n">
        <v>0</v>
      </c>
      <c r="M274" s="198" t="n">
        <v>0</v>
      </c>
      <c r="N274" s="198"/>
      <c r="O274" s="198"/>
      <c r="P274" s="199" t="n">
        <f aca="false">ROUND(V274*K274,2)</f>
        <v>0</v>
      </c>
      <c r="Q274" s="199"/>
      <c r="R274" s="159"/>
      <c r="T274" s="200"/>
      <c r="U274" s="47" t="s">
        <v>53</v>
      </c>
      <c r="V274" s="140" t="n">
        <f aca="false">L274+M274</f>
        <v>0</v>
      </c>
      <c r="W274" s="140" t="n">
        <f aca="false">ROUND(L274*K274,2)</f>
        <v>0</v>
      </c>
      <c r="X274" s="140" t="n">
        <f aca="false">ROUND(M274*K274,2)</f>
        <v>0</v>
      </c>
      <c r="Y274" s="37"/>
      <c r="Z274" s="201" t="n">
        <f aca="false">Y274*K274</f>
        <v>0</v>
      </c>
      <c r="AA274" s="201" t="n">
        <v>0.0369</v>
      </c>
      <c r="AB274" s="201" t="n">
        <f aca="false">AA274*K274</f>
        <v>4.797</v>
      </c>
      <c r="AC274" s="201" t="n">
        <v>0</v>
      </c>
      <c r="AD274" s="201" t="n">
        <f aca="false">AC274*K274</f>
        <v>0</v>
      </c>
      <c r="AE274" s="202"/>
      <c r="AR274" s="11" t="s">
        <v>166</v>
      </c>
      <c r="AT274" s="11" t="s">
        <v>162</v>
      </c>
      <c r="AU274" s="11" t="s">
        <v>110</v>
      </c>
      <c r="AY274" s="11" t="s">
        <v>160</v>
      </c>
      <c r="BE274" s="122" t="n">
        <f aca="false">IF(U274="základní",P274,0)</f>
        <v>0</v>
      </c>
      <c r="BF274" s="122" t="n">
        <f aca="false">IF(U274="snížená",P274,0)</f>
        <v>0</v>
      </c>
      <c r="BG274" s="122" t="n">
        <f aca="false">IF(U274="zákl. přenesená",P274,0)</f>
        <v>0</v>
      </c>
      <c r="BH274" s="122" t="n">
        <f aca="false">IF(U274="sníž. přenesená",P274,0)</f>
        <v>0</v>
      </c>
      <c r="BI274" s="122" t="n">
        <f aca="false">IF(U274="nulová",P274,0)</f>
        <v>0</v>
      </c>
      <c r="BJ274" s="11" t="s">
        <v>27</v>
      </c>
      <c r="BK274" s="122" t="n">
        <f aca="false">ROUND(V274*K274,2)</f>
        <v>0</v>
      </c>
      <c r="BL274" s="11" t="s">
        <v>166</v>
      </c>
      <c r="BM274" s="11" t="s">
        <v>424</v>
      </c>
    </row>
    <row r="275" s="35" customFormat="true" ht="22.5" hidden="false" customHeight="true" outlineLevel="0" collapsed="false">
      <c r="B275" s="157"/>
      <c r="C275" s="193" t="s">
        <v>425</v>
      </c>
      <c r="D275" s="193" t="s">
        <v>162</v>
      </c>
      <c r="E275" s="194" t="s">
        <v>426</v>
      </c>
      <c r="F275" s="195" t="s">
        <v>427</v>
      </c>
      <c r="G275" s="195"/>
      <c r="H275" s="195"/>
      <c r="I275" s="195"/>
      <c r="J275" s="196" t="s">
        <v>297</v>
      </c>
      <c r="K275" s="197" t="n">
        <v>130</v>
      </c>
      <c r="L275" s="198" t="n">
        <v>0</v>
      </c>
      <c r="M275" s="198" t="n">
        <v>0</v>
      </c>
      <c r="N275" s="198"/>
      <c r="O275" s="198"/>
      <c r="P275" s="199" t="n">
        <f aca="false">ROUND(V275*K275,2)</f>
        <v>0</v>
      </c>
      <c r="Q275" s="199"/>
      <c r="R275" s="159"/>
      <c r="T275" s="200"/>
      <c r="U275" s="47" t="s">
        <v>53</v>
      </c>
      <c r="V275" s="140" t="n">
        <f aca="false">L275+M275</f>
        <v>0</v>
      </c>
      <c r="W275" s="140" t="n">
        <f aca="false">ROUND(L275*K275,2)</f>
        <v>0</v>
      </c>
      <c r="X275" s="140" t="n">
        <f aca="false">ROUND(M275*K275,2)</f>
        <v>0</v>
      </c>
      <c r="Y275" s="37"/>
      <c r="Z275" s="201" t="n">
        <f aca="false">Y275*K275</f>
        <v>0</v>
      </c>
      <c r="AA275" s="201" t="n">
        <v>0.00047</v>
      </c>
      <c r="AB275" s="201" t="n">
        <f aca="false">AA275*K275</f>
        <v>0.0611</v>
      </c>
      <c r="AC275" s="201" t="n">
        <v>0</v>
      </c>
      <c r="AD275" s="201" t="n">
        <f aca="false">AC275*K275</f>
        <v>0</v>
      </c>
      <c r="AE275" s="202"/>
      <c r="AR275" s="11" t="s">
        <v>166</v>
      </c>
      <c r="AT275" s="11" t="s">
        <v>162</v>
      </c>
      <c r="AU275" s="11" t="s">
        <v>110</v>
      </c>
      <c r="AY275" s="11" t="s">
        <v>160</v>
      </c>
      <c r="BE275" s="122" t="n">
        <f aca="false">IF(U275="základní",P275,0)</f>
        <v>0</v>
      </c>
      <c r="BF275" s="122" t="n">
        <f aca="false">IF(U275="snížená",P275,0)</f>
        <v>0</v>
      </c>
      <c r="BG275" s="122" t="n">
        <f aca="false">IF(U275="zákl. přenesená",P275,0)</f>
        <v>0</v>
      </c>
      <c r="BH275" s="122" t="n">
        <f aca="false">IF(U275="sníž. přenesená",P275,0)</f>
        <v>0</v>
      </c>
      <c r="BI275" s="122" t="n">
        <f aca="false">IF(U275="nulová",P275,0)</f>
        <v>0</v>
      </c>
      <c r="BJ275" s="11" t="s">
        <v>27</v>
      </c>
      <c r="BK275" s="122" t="n">
        <f aca="false">ROUND(V275*K275,2)</f>
        <v>0</v>
      </c>
      <c r="BL275" s="11" t="s">
        <v>166</v>
      </c>
      <c r="BM275" s="11" t="s">
        <v>428</v>
      </c>
    </row>
    <row r="276" s="35" customFormat="true" ht="22.5" hidden="false" customHeight="true" outlineLevel="0" collapsed="false">
      <c r="B276" s="36"/>
      <c r="C276" s="37"/>
      <c r="D276" s="37"/>
      <c r="E276" s="37"/>
      <c r="F276" s="203" t="s">
        <v>429</v>
      </c>
      <c r="G276" s="203"/>
      <c r="H276" s="203"/>
      <c r="I276" s="203"/>
      <c r="J276" s="37"/>
      <c r="K276" s="37"/>
      <c r="L276" s="37"/>
      <c r="M276" s="37"/>
      <c r="N276" s="37"/>
      <c r="O276" s="37"/>
      <c r="P276" s="37"/>
      <c r="Q276" s="37"/>
      <c r="R276" s="38"/>
      <c r="T276" s="204"/>
      <c r="U276" s="37"/>
      <c r="V276" s="37"/>
      <c r="W276" s="37"/>
      <c r="X276" s="37"/>
      <c r="Y276" s="37"/>
      <c r="Z276" s="37"/>
      <c r="AA276" s="37"/>
      <c r="AB276" s="37"/>
      <c r="AC276" s="37"/>
      <c r="AD276" s="37"/>
      <c r="AE276" s="85"/>
      <c r="AT276" s="11" t="s">
        <v>169</v>
      </c>
      <c r="AU276" s="11" t="s">
        <v>110</v>
      </c>
    </row>
    <row r="277" s="205" customFormat="true" ht="22.5" hidden="false" customHeight="true" outlineLevel="0" collapsed="false">
      <c r="B277" s="206"/>
      <c r="C277" s="207"/>
      <c r="D277" s="207"/>
      <c r="E277" s="208"/>
      <c r="F277" s="209" t="s">
        <v>430</v>
      </c>
      <c r="G277" s="209"/>
      <c r="H277" s="209"/>
      <c r="I277" s="209"/>
      <c r="J277" s="207"/>
      <c r="K277" s="210" t="n">
        <v>130</v>
      </c>
      <c r="L277" s="207"/>
      <c r="M277" s="207"/>
      <c r="N277" s="207"/>
      <c r="O277" s="207"/>
      <c r="P277" s="207"/>
      <c r="Q277" s="207"/>
      <c r="R277" s="211"/>
      <c r="T277" s="212"/>
      <c r="U277" s="207"/>
      <c r="V277" s="207"/>
      <c r="W277" s="207"/>
      <c r="X277" s="207"/>
      <c r="Y277" s="207"/>
      <c r="Z277" s="207"/>
      <c r="AA277" s="207"/>
      <c r="AB277" s="207"/>
      <c r="AC277" s="207"/>
      <c r="AD277" s="207"/>
      <c r="AE277" s="213"/>
      <c r="AT277" s="214" t="s">
        <v>171</v>
      </c>
      <c r="AU277" s="214" t="s">
        <v>110</v>
      </c>
      <c r="AV277" s="205" t="s">
        <v>110</v>
      </c>
      <c r="AW277" s="205" t="s">
        <v>7</v>
      </c>
      <c r="AX277" s="205" t="s">
        <v>27</v>
      </c>
      <c r="AY277" s="214" t="s">
        <v>160</v>
      </c>
    </row>
    <row r="278" s="35" customFormat="true" ht="22.5" hidden="false" customHeight="true" outlineLevel="0" collapsed="false">
      <c r="B278" s="157"/>
      <c r="C278" s="235" t="s">
        <v>431</v>
      </c>
      <c r="D278" s="235" t="s">
        <v>247</v>
      </c>
      <c r="E278" s="236" t="s">
        <v>432</v>
      </c>
      <c r="F278" s="237" t="s">
        <v>433</v>
      </c>
      <c r="G278" s="237"/>
      <c r="H278" s="237"/>
      <c r="I278" s="237"/>
      <c r="J278" s="238" t="s">
        <v>297</v>
      </c>
      <c r="K278" s="239" t="n">
        <v>130</v>
      </c>
      <c r="L278" s="240" t="n">
        <v>0</v>
      </c>
      <c r="M278" s="241"/>
      <c r="N278" s="241"/>
      <c r="O278" s="241"/>
      <c r="P278" s="199" t="n">
        <f aca="false">ROUND(V278*K278,2)</f>
        <v>0</v>
      </c>
      <c r="Q278" s="199"/>
      <c r="R278" s="159"/>
      <c r="T278" s="200"/>
      <c r="U278" s="47" t="s">
        <v>53</v>
      </c>
      <c r="V278" s="140" t="n">
        <f aca="false">L278+M278</f>
        <v>0</v>
      </c>
      <c r="W278" s="140" t="n">
        <f aca="false">ROUND(L278*K278,2)</f>
        <v>0</v>
      </c>
      <c r="X278" s="140" t="n">
        <f aca="false">ROUND(M278*K278,2)</f>
        <v>0</v>
      </c>
      <c r="Y278" s="37"/>
      <c r="Z278" s="201" t="n">
        <f aca="false">Y278*K278</f>
        <v>0</v>
      </c>
      <c r="AA278" s="201" t="n">
        <v>0</v>
      </c>
      <c r="AB278" s="201" t="n">
        <f aca="false">AA278*K278</f>
        <v>0</v>
      </c>
      <c r="AC278" s="201" t="n">
        <v>0</v>
      </c>
      <c r="AD278" s="201" t="n">
        <f aca="false">AC278*K278</f>
        <v>0</v>
      </c>
      <c r="AE278" s="202"/>
      <c r="AR278" s="11" t="s">
        <v>250</v>
      </c>
      <c r="AT278" s="11" t="s">
        <v>247</v>
      </c>
      <c r="AU278" s="11" t="s">
        <v>110</v>
      </c>
      <c r="AY278" s="11" t="s">
        <v>160</v>
      </c>
      <c r="BE278" s="122" t="n">
        <f aca="false">IF(U278="základní",P278,0)</f>
        <v>0</v>
      </c>
      <c r="BF278" s="122" t="n">
        <f aca="false">IF(U278="snížená",P278,0)</f>
        <v>0</v>
      </c>
      <c r="BG278" s="122" t="n">
        <f aca="false">IF(U278="zákl. přenesená",P278,0)</f>
        <v>0</v>
      </c>
      <c r="BH278" s="122" t="n">
        <f aca="false">IF(U278="sníž. přenesená",P278,0)</f>
        <v>0</v>
      </c>
      <c r="BI278" s="122" t="n">
        <f aca="false">IF(U278="nulová",P278,0)</f>
        <v>0</v>
      </c>
      <c r="BJ278" s="11" t="s">
        <v>27</v>
      </c>
      <c r="BK278" s="122" t="n">
        <f aca="false">ROUND(V278*K278,2)</f>
        <v>0</v>
      </c>
      <c r="BL278" s="11" t="s">
        <v>166</v>
      </c>
      <c r="BM278" s="11" t="s">
        <v>434</v>
      </c>
    </row>
    <row r="279" s="35" customFormat="true" ht="22.5" hidden="false" customHeight="true" outlineLevel="0" collapsed="false">
      <c r="B279" s="157"/>
      <c r="C279" s="235" t="s">
        <v>435</v>
      </c>
      <c r="D279" s="235" t="s">
        <v>247</v>
      </c>
      <c r="E279" s="236" t="s">
        <v>436</v>
      </c>
      <c r="F279" s="237" t="s">
        <v>437</v>
      </c>
      <c r="G279" s="237"/>
      <c r="H279" s="237"/>
      <c r="I279" s="237"/>
      <c r="J279" s="238" t="s">
        <v>297</v>
      </c>
      <c r="K279" s="239" t="n">
        <v>130</v>
      </c>
      <c r="L279" s="240" t="n">
        <v>0</v>
      </c>
      <c r="M279" s="241"/>
      <c r="N279" s="241"/>
      <c r="O279" s="241"/>
      <c r="P279" s="199" t="n">
        <f aca="false">ROUND(V279*K279,2)</f>
        <v>0</v>
      </c>
      <c r="Q279" s="199"/>
      <c r="R279" s="159"/>
      <c r="T279" s="200"/>
      <c r="U279" s="47" t="s">
        <v>53</v>
      </c>
      <c r="V279" s="140" t="n">
        <f aca="false">L279+M279</f>
        <v>0</v>
      </c>
      <c r="W279" s="140" t="n">
        <f aca="false">ROUND(L279*K279,2)</f>
        <v>0</v>
      </c>
      <c r="X279" s="140" t="n">
        <f aca="false">ROUND(M279*K279,2)</f>
        <v>0</v>
      </c>
      <c r="Y279" s="37"/>
      <c r="Z279" s="201" t="n">
        <f aca="false">Y279*K279</f>
        <v>0</v>
      </c>
      <c r="AA279" s="201" t="n">
        <v>7.3E-005</v>
      </c>
      <c r="AB279" s="201" t="n">
        <f aca="false">AA279*K279</f>
        <v>0.00949</v>
      </c>
      <c r="AC279" s="201" t="n">
        <v>0</v>
      </c>
      <c r="AD279" s="201" t="n">
        <f aca="false">AC279*K279</f>
        <v>0</v>
      </c>
      <c r="AE279" s="202"/>
      <c r="AR279" s="11" t="s">
        <v>250</v>
      </c>
      <c r="AT279" s="11" t="s">
        <v>247</v>
      </c>
      <c r="AU279" s="11" t="s">
        <v>110</v>
      </c>
      <c r="AY279" s="11" t="s">
        <v>160</v>
      </c>
      <c r="BE279" s="122" t="n">
        <f aca="false">IF(U279="základní",P279,0)</f>
        <v>0</v>
      </c>
      <c r="BF279" s="122" t="n">
        <f aca="false">IF(U279="snížená",P279,0)</f>
        <v>0</v>
      </c>
      <c r="BG279" s="122" t="n">
        <f aca="false">IF(U279="zákl. přenesená",P279,0)</f>
        <v>0</v>
      </c>
      <c r="BH279" s="122" t="n">
        <f aca="false">IF(U279="sníž. přenesená",P279,0)</f>
        <v>0</v>
      </c>
      <c r="BI279" s="122" t="n">
        <f aca="false">IF(U279="nulová",P279,0)</f>
        <v>0</v>
      </c>
      <c r="BJ279" s="11" t="s">
        <v>27</v>
      </c>
      <c r="BK279" s="122" t="n">
        <f aca="false">ROUND(V279*K279,2)</f>
        <v>0</v>
      </c>
      <c r="BL279" s="11" t="s">
        <v>166</v>
      </c>
      <c r="BM279" s="11" t="s">
        <v>438</v>
      </c>
    </row>
    <row r="280" s="35" customFormat="true" ht="22.5" hidden="false" customHeight="true" outlineLevel="0" collapsed="false">
      <c r="B280" s="36"/>
      <c r="C280" s="37"/>
      <c r="D280" s="37"/>
      <c r="E280" s="37"/>
      <c r="F280" s="203" t="s">
        <v>439</v>
      </c>
      <c r="G280" s="203"/>
      <c r="H280" s="203"/>
      <c r="I280" s="203"/>
      <c r="J280" s="37"/>
      <c r="K280" s="37"/>
      <c r="L280" s="37"/>
      <c r="M280" s="37"/>
      <c r="N280" s="37"/>
      <c r="O280" s="37"/>
      <c r="P280" s="37"/>
      <c r="Q280" s="37"/>
      <c r="R280" s="38"/>
      <c r="T280" s="204"/>
      <c r="U280" s="37"/>
      <c r="V280" s="37"/>
      <c r="W280" s="37"/>
      <c r="X280" s="37"/>
      <c r="Y280" s="37"/>
      <c r="Z280" s="37"/>
      <c r="AA280" s="37"/>
      <c r="AB280" s="37"/>
      <c r="AC280" s="37"/>
      <c r="AD280" s="37"/>
      <c r="AE280" s="85"/>
      <c r="AT280" s="11" t="s">
        <v>169</v>
      </c>
      <c r="AU280" s="11" t="s">
        <v>110</v>
      </c>
    </row>
    <row r="281" s="179" customFormat="true" ht="29.85" hidden="false" customHeight="true" outlineLevel="0" collapsed="false">
      <c r="B281" s="180"/>
      <c r="C281" s="181"/>
      <c r="D281" s="191" t="s">
        <v>127</v>
      </c>
      <c r="E281" s="191"/>
      <c r="F281" s="191"/>
      <c r="G281" s="191"/>
      <c r="H281" s="191"/>
      <c r="I281" s="191"/>
      <c r="J281" s="191"/>
      <c r="K281" s="191"/>
      <c r="L281" s="191"/>
      <c r="M281" s="192" t="n">
        <f aca="false">BK281</f>
        <v>0</v>
      </c>
      <c r="N281" s="192"/>
      <c r="O281" s="192"/>
      <c r="P281" s="192"/>
      <c r="Q281" s="192"/>
      <c r="R281" s="183"/>
      <c r="T281" s="184"/>
      <c r="U281" s="181"/>
      <c r="V281" s="181"/>
      <c r="W281" s="185" t="n">
        <f aca="false">SUM(W282:W320)</f>
        <v>0</v>
      </c>
      <c r="X281" s="185" t="n">
        <f aca="false">SUM(X282:X320)</f>
        <v>0</v>
      </c>
      <c r="Y281" s="181"/>
      <c r="Z281" s="186" t="n">
        <f aca="false">SUM(Z282:Z320)</f>
        <v>0</v>
      </c>
      <c r="AA281" s="181"/>
      <c r="AB281" s="186" t="n">
        <f aca="false">SUM(AB282:AB320)</f>
        <v>29.556359</v>
      </c>
      <c r="AC281" s="181"/>
      <c r="AD281" s="186" t="n">
        <f aca="false">SUM(AD282:AD320)</f>
        <v>0</v>
      </c>
      <c r="AE281" s="187"/>
      <c r="AR281" s="188" t="s">
        <v>27</v>
      </c>
      <c r="AT281" s="189" t="s">
        <v>89</v>
      </c>
      <c r="AU281" s="189" t="s">
        <v>27</v>
      </c>
      <c r="AY281" s="188" t="s">
        <v>160</v>
      </c>
      <c r="BK281" s="190" t="n">
        <f aca="false">SUM(BK282:BK320)</f>
        <v>0</v>
      </c>
    </row>
    <row r="282" s="35" customFormat="true" ht="31.5" hidden="false" customHeight="true" outlineLevel="0" collapsed="false">
      <c r="B282" s="157"/>
      <c r="C282" s="193" t="s">
        <v>32</v>
      </c>
      <c r="D282" s="193" t="s">
        <v>162</v>
      </c>
      <c r="E282" s="194" t="s">
        <v>440</v>
      </c>
      <c r="F282" s="195" t="s">
        <v>441</v>
      </c>
      <c r="G282" s="195"/>
      <c r="H282" s="195"/>
      <c r="I282" s="195"/>
      <c r="J282" s="196" t="s">
        <v>236</v>
      </c>
      <c r="K282" s="197" t="n">
        <v>2500</v>
      </c>
      <c r="L282" s="198" t="n">
        <v>0</v>
      </c>
      <c r="M282" s="198" t="n">
        <v>0</v>
      </c>
      <c r="N282" s="198"/>
      <c r="O282" s="198"/>
      <c r="P282" s="199" t="n">
        <f aca="false">ROUND(V282*K282,2)</f>
        <v>0</v>
      </c>
      <c r="Q282" s="199"/>
      <c r="R282" s="159"/>
      <c r="T282" s="200"/>
      <c r="U282" s="47" t="s">
        <v>53</v>
      </c>
      <c r="V282" s="140" t="n">
        <f aca="false">L282+M282</f>
        <v>0</v>
      </c>
      <c r="W282" s="140" t="n">
        <f aca="false">ROUND(L282*K282,2)</f>
        <v>0</v>
      </c>
      <c r="X282" s="140" t="n">
        <f aca="false">ROUND(M282*K282,2)</f>
        <v>0</v>
      </c>
      <c r="Y282" s="37"/>
      <c r="Z282" s="201" t="n">
        <f aca="false">Y282*K282</f>
        <v>0</v>
      </c>
      <c r="AA282" s="201" t="n">
        <v>0</v>
      </c>
      <c r="AB282" s="201" t="n">
        <f aca="false">AA282*K282</f>
        <v>0</v>
      </c>
      <c r="AC282" s="201" t="n">
        <v>0</v>
      </c>
      <c r="AD282" s="201" t="n">
        <f aca="false">AC282*K282</f>
        <v>0</v>
      </c>
      <c r="AE282" s="202"/>
      <c r="AR282" s="11" t="s">
        <v>166</v>
      </c>
      <c r="AT282" s="11" t="s">
        <v>162</v>
      </c>
      <c r="AU282" s="11" t="s">
        <v>110</v>
      </c>
      <c r="AY282" s="11" t="s">
        <v>160</v>
      </c>
      <c r="BE282" s="122" t="n">
        <f aca="false">IF(U282="základní",P282,0)</f>
        <v>0</v>
      </c>
      <c r="BF282" s="122" t="n">
        <f aca="false">IF(U282="snížená",P282,0)</f>
        <v>0</v>
      </c>
      <c r="BG282" s="122" t="n">
        <f aca="false">IF(U282="zákl. přenesená",P282,0)</f>
        <v>0</v>
      </c>
      <c r="BH282" s="122" t="n">
        <f aca="false">IF(U282="sníž. přenesená",P282,0)</f>
        <v>0</v>
      </c>
      <c r="BI282" s="122" t="n">
        <f aca="false">IF(U282="nulová",P282,0)</f>
        <v>0</v>
      </c>
      <c r="BJ282" s="11" t="s">
        <v>27</v>
      </c>
      <c r="BK282" s="122" t="n">
        <f aca="false">ROUND(V282*K282,2)</f>
        <v>0</v>
      </c>
      <c r="BL282" s="11" t="s">
        <v>166</v>
      </c>
      <c r="BM282" s="11" t="s">
        <v>442</v>
      </c>
    </row>
    <row r="283" s="35" customFormat="true" ht="22.5" hidden="false" customHeight="true" outlineLevel="0" collapsed="false">
      <c r="B283" s="36"/>
      <c r="C283" s="37"/>
      <c r="D283" s="37"/>
      <c r="E283" s="37"/>
      <c r="F283" s="203" t="s">
        <v>443</v>
      </c>
      <c r="G283" s="203"/>
      <c r="H283" s="203"/>
      <c r="I283" s="203"/>
      <c r="J283" s="37"/>
      <c r="K283" s="37"/>
      <c r="L283" s="37"/>
      <c r="M283" s="37"/>
      <c r="N283" s="37"/>
      <c r="O283" s="37"/>
      <c r="P283" s="37"/>
      <c r="Q283" s="37"/>
      <c r="R283" s="38"/>
      <c r="T283" s="204"/>
      <c r="U283" s="37"/>
      <c r="V283" s="37"/>
      <c r="W283" s="37"/>
      <c r="X283" s="37"/>
      <c r="Y283" s="37"/>
      <c r="Z283" s="37"/>
      <c r="AA283" s="37"/>
      <c r="AB283" s="37"/>
      <c r="AC283" s="37"/>
      <c r="AD283" s="37"/>
      <c r="AE283" s="85"/>
      <c r="AT283" s="11" t="s">
        <v>169</v>
      </c>
      <c r="AU283" s="11" t="s">
        <v>110</v>
      </c>
    </row>
    <row r="284" s="215" customFormat="true" ht="22.5" hidden="false" customHeight="true" outlineLevel="0" collapsed="false">
      <c r="B284" s="216"/>
      <c r="C284" s="217"/>
      <c r="D284" s="217"/>
      <c r="E284" s="218"/>
      <c r="F284" s="219" t="s">
        <v>444</v>
      </c>
      <c r="G284" s="219"/>
      <c r="H284" s="219"/>
      <c r="I284" s="219"/>
      <c r="J284" s="217"/>
      <c r="K284" s="218"/>
      <c r="L284" s="217"/>
      <c r="M284" s="217"/>
      <c r="N284" s="217"/>
      <c r="O284" s="217"/>
      <c r="P284" s="217"/>
      <c r="Q284" s="217"/>
      <c r="R284" s="220"/>
      <c r="T284" s="221"/>
      <c r="U284" s="217"/>
      <c r="V284" s="217"/>
      <c r="W284" s="217"/>
      <c r="X284" s="217"/>
      <c r="Y284" s="217"/>
      <c r="Z284" s="217"/>
      <c r="AA284" s="217"/>
      <c r="AB284" s="217"/>
      <c r="AC284" s="217"/>
      <c r="AD284" s="217"/>
      <c r="AE284" s="222"/>
      <c r="AT284" s="223" t="s">
        <v>171</v>
      </c>
      <c r="AU284" s="223" t="s">
        <v>110</v>
      </c>
      <c r="AV284" s="215" t="s">
        <v>27</v>
      </c>
      <c r="AW284" s="215" t="s">
        <v>7</v>
      </c>
      <c r="AX284" s="215" t="s">
        <v>90</v>
      </c>
      <c r="AY284" s="223" t="s">
        <v>160</v>
      </c>
    </row>
    <row r="285" s="205" customFormat="true" ht="22.5" hidden="false" customHeight="true" outlineLevel="0" collapsed="false">
      <c r="B285" s="206"/>
      <c r="C285" s="207"/>
      <c r="D285" s="207"/>
      <c r="E285" s="208"/>
      <c r="F285" s="209" t="s">
        <v>312</v>
      </c>
      <c r="G285" s="209"/>
      <c r="H285" s="209"/>
      <c r="I285" s="209"/>
      <c r="J285" s="207"/>
      <c r="K285" s="210" t="n">
        <v>65</v>
      </c>
      <c r="L285" s="207"/>
      <c r="M285" s="207"/>
      <c r="N285" s="207"/>
      <c r="O285" s="207"/>
      <c r="P285" s="207"/>
      <c r="Q285" s="207"/>
      <c r="R285" s="211"/>
      <c r="T285" s="212"/>
      <c r="U285" s="207"/>
      <c r="V285" s="207"/>
      <c r="W285" s="207"/>
      <c r="X285" s="207"/>
      <c r="Y285" s="207"/>
      <c r="Z285" s="207"/>
      <c r="AA285" s="207"/>
      <c r="AB285" s="207"/>
      <c r="AC285" s="207"/>
      <c r="AD285" s="207"/>
      <c r="AE285" s="213"/>
      <c r="AT285" s="214" t="s">
        <v>171</v>
      </c>
      <c r="AU285" s="214" t="s">
        <v>110</v>
      </c>
      <c r="AV285" s="205" t="s">
        <v>110</v>
      </c>
      <c r="AW285" s="205" t="s">
        <v>7</v>
      </c>
      <c r="AX285" s="205" t="s">
        <v>90</v>
      </c>
      <c r="AY285" s="214" t="s">
        <v>160</v>
      </c>
    </row>
    <row r="286" s="215" customFormat="true" ht="22.5" hidden="false" customHeight="true" outlineLevel="0" collapsed="false">
      <c r="B286" s="216"/>
      <c r="C286" s="217"/>
      <c r="D286" s="217"/>
      <c r="E286" s="218"/>
      <c r="F286" s="219" t="s">
        <v>445</v>
      </c>
      <c r="G286" s="219"/>
      <c r="H286" s="219"/>
      <c r="I286" s="219"/>
      <c r="J286" s="217"/>
      <c r="K286" s="218"/>
      <c r="L286" s="217"/>
      <c r="M286" s="217"/>
      <c r="N286" s="217"/>
      <c r="O286" s="217"/>
      <c r="P286" s="217"/>
      <c r="Q286" s="217"/>
      <c r="R286" s="220"/>
      <c r="T286" s="221"/>
      <c r="U286" s="217"/>
      <c r="V286" s="217"/>
      <c r="W286" s="217"/>
      <c r="X286" s="217"/>
      <c r="Y286" s="217"/>
      <c r="Z286" s="217"/>
      <c r="AA286" s="217"/>
      <c r="AB286" s="217"/>
      <c r="AC286" s="217"/>
      <c r="AD286" s="217"/>
      <c r="AE286" s="222"/>
      <c r="AT286" s="223" t="s">
        <v>171</v>
      </c>
      <c r="AU286" s="223" t="s">
        <v>110</v>
      </c>
      <c r="AV286" s="215" t="s">
        <v>27</v>
      </c>
      <c r="AW286" s="215" t="s">
        <v>7</v>
      </c>
      <c r="AX286" s="215" t="s">
        <v>90</v>
      </c>
      <c r="AY286" s="223" t="s">
        <v>160</v>
      </c>
    </row>
    <row r="287" s="205" customFormat="true" ht="22.5" hidden="false" customHeight="true" outlineLevel="0" collapsed="false">
      <c r="B287" s="206"/>
      <c r="C287" s="207"/>
      <c r="D287" s="207"/>
      <c r="E287" s="208"/>
      <c r="F287" s="209" t="s">
        <v>446</v>
      </c>
      <c r="G287" s="209"/>
      <c r="H287" s="209"/>
      <c r="I287" s="209"/>
      <c r="J287" s="207"/>
      <c r="K287" s="210" t="n">
        <v>2435</v>
      </c>
      <c r="L287" s="207"/>
      <c r="M287" s="207"/>
      <c r="N287" s="207"/>
      <c r="O287" s="207"/>
      <c r="P287" s="207"/>
      <c r="Q287" s="207"/>
      <c r="R287" s="211"/>
      <c r="T287" s="212"/>
      <c r="U287" s="207"/>
      <c r="V287" s="207"/>
      <c r="W287" s="207"/>
      <c r="X287" s="207"/>
      <c r="Y287" s="207"/>
      <c r="Z287" s="207"/>
      <c r="AA287" s="207"/>
      <c r="AB287" s="207"/>
      <c r="AC287" s="207"/>
      <c r="AD287" s="207"/>
      <c r="AE287" s="213"/>
      <c r="AT287" s="214" t="s">
        <v>171</v>
      </c>
      <c r="AU287" s="214" t="s">
        <v>110</v>
      </c>
      <c r="AV287" s="205" t="s">
        <v>110</v>
      </c>
      <c r="AW287" s="205" t="s">
        <v>7</v>
      </c>
      <c r="AX287" s="205" t="s">
        <v>90</v>
      </c>
      <c r="AY287" s="214" t="s">
        <v>160</v>
      </c>
    </row>
    <row r="288" s="224" customFormat="true" ht="22.5" hidden="false" customHeight="true" outlineLevel="0" collapsed="false">
      <c r="B288" s="225"/>
      <c r="C288" s="226"/>
      <c r="D288" s="226"/>
      <c r="E288" s="227"/>
      <c r="F288" s="228" t="s">
        <v>186</v>
      </c>
      <c r="G288" s="228"/>
      <c r="H288" s="228"/>
      <c r="I288" s="228"/>
      <c r="J288" s="226"/>
      <c r="K288" s="229" t="n">
        <v>2500</v>
      </c>
      <c r="L288" s="226"/>
      <c r="M288" s="226"/>
      <c r="N288" s="226"/>
      <c r="O288" s="226"/>
      <c r="P288" s="226"/>
      <c r="Q288" s="226"/>
      <c r="R288" s="230"/>
      <c r="T288" s="231"/>
      <c r="U288" s="226"/>
      <c r="V288" s="226"/>
      <c r="W288" s="226"/>
      <c r="X288" s="226"/>
      <c r="Y288" s="226"/>
      <c r="Z288" s="226"/>
      <c r="AA288" s="226"/>
      <c r="AB288" s="226"/>
      <c r="AC288" s="226"/>
      <c r="AD288" s="226"/>
      <c r="AE288" s="232"/>
      <c r="AT288" s="233" t="s">
        <v>171</v>
      </c>
      <c r="AU288" s="233" t="s">
        <v>110</v>
      </c>
      <c r="AV288" s="224" t="s">
        <v>166</v>
      </c>
      <c r="AW288" s="224" t="s">
        <v>7</v>
      </c>
      <c r="AX288" s="224" t="s">
        <v>27</v>
      </c>
      <c r="AY288" s="233" t="s">
        <v>160</v>
      </c>
    </row>
    <row r="289" s="35" customFormat="true" ht="31.5" hidden="false" customHeight="true" outlineLevel="0" collapsed="false">
      <c r="B289" s="157"/>
      <c r="C289" s="193" t="s">
        <v>298</v>
      </c>
      <c r="D289" s="193" t="s">
        <v>162</v>
      </c>
      <c r="E289" s="194" t="s">
        <v>447</v>
      </c>
      <c r="F289" s="195" t="s">
        <v>448</v>
      </c>
      <c r="G289" s="195"/>
      <c r="H289" s="195"/>
      <c r="I289" s="195"/>
      <c r="J289" s="196" t="s">
        <v>236</v>
      </c>
      <c r="K289" s="197" t="n">
        <v>5000</v>
      </c>
      <c r="L289" s="198" t="n">
        <v>0</v>
      </c>
      <c r="M289" s="198" t="n">
        <v>0</v>
      </c>
      <c r="N289" s="198"/>
      <c r="O289" s="198"/>
      <c r="P289" s="199" t="n">
        <f aca="false">ROUND(V289*K289,2)</f>
        <v>0</v>
      </c>
      <c r="Q289" s="199"/>
      <c r="R289" s="159"/>
      <c r="T289" s="200"/>
      <c r="U289" s="47" t="s">
        <v>53</v>
      </c>
      <c r="V289" s="140" t="n">
        <f aca="false">L289+M289</f>
        <v>0</v>
      </c>
      <c r="W289" s="140" t="n">
        <f aca="false">ROUND(L289*K289,2)</f>
        <v>0</v>
      </c>
      <c r="X289" s="140" t="n">
        <f aca="false">ROUND(M289*K289,2)</f>
        <v>0</v>
      </c>
      <c r="Y289" s="37"/>
      <c r="Z289" s="201" t="n">
        <f aca="false">Y289*K289</f>
        <v>0</v>
      </c>
      <c r="AA289" s="201" t="n">
        <v>0</v>
      </c>
      <c r="AB289" s="201" t="n">
        <f aca="false">AA289*K289</f>
        <v>0</v>
      </c>
      <c r="AC289" s="201" t="n">
        <v>0</v>
      </c>
      <c r="AD289" s="201" t="n">
        <f aca="false">AC289*K289</f>
        <v>0</v>
      </c>
      <c r="AE289" s="202"/>
      <c r="AR289" s="11" t="s">
        <v>166</v>
      </c>
      <c r="AT289" s="11" t="s">
        <v>162</v>
      </c>
      <c r="AU289" s="11" t="s">
        <v>110</v>
      </c>
      <c r="AY289" s="11" t="s">
        <v>160</v>
      </c>
      <c r="BE289" s="122" t="n">
        <f aca="false">IF(U289="základní",P289,0)</f>
        <v>0</v>
      </c>
      <c r="BF289" s="122" t="n">
        <f aca="false">IF(U289="snížená",P289,0)</f>
        <v>0</v>
      </c>
      <c r="BG289" s="122" t="n">
        <f aca="false">IF(U289="zákl. přenesená",P289,0)</f>
        <v>0</v>
      </c>
      <c r="BH289" s="122" t="n">
        <f aca="false">IF(U289="sníž. přenesená",P289,0)</f>
        <v>0</v>
      </c>
      <c r="BI289" s="122" t="n">
        <f aca="false">IF(U289="nulová",P289,0)</f>
        <v>0</v>
      </c>
      <c r="BJ289" s="11" t="s">
        <v>27</v>
      </c>
      <c r="BK289" s="122" t="n">
        <f aca="false">ROUND(V289*K289,2)</f>
        <v>0</v>
      </c>
      <c r="BL289" s="11" t="s">
        <v>166</v>
      </c>
      <c r="BM289" s="11" t="s">
        <v>449</v>
      </c>
    </row>
    <row r="290" s="35" customFormat="true" ht="22.5" hidden="false" customHeight="true" outlineLevel="0" collapsed="false">
      <c r="B290" s="36"/>
      <c r="C290" s="37"/>
      <c r="D290" s="37"/>
      <c r="E290" s="37"/>
      <c r="F290" s="203" t="s">
        <v>443</v>
      </c>
      <c r="G290" s="203"/>
      <c r="H290" s="203"/>
      <c r="I290" s="203"/>
      <c r="J290" s="37"/>
      <c r="K290" s="37"/>
      <c r="L290" s="37"/>
      <c r="M290" s="37"/>
      <c r="N290" s="37"/>
      <c r="O290" s="37"/>
      <c r="P290" s="37"/>
      <c r="Q290" s="37"/>
      <c r="R290" s="38"/>
      <c r="T290" s="204"/>
      <c r="U290" s="37"/>
      <c r="V290" s="37"/>
      <c r="W290" s="37"/>
      <c r="X290" s="37"/>
      <c r="Y290" s="37"/>
      <c r="Z290" s="37"/>
      <c r="AA290" s="37"/>
      <c r="AB290" s="37"/>
      <c r="AC290" s="37"/>
      <c r="AD290" s="37"/>
      <c r="AE290" s="85"/>
      <c r="AT290" s="11" t="s">
        <v>169</v>
      </c>
      <c r="AU290" s="11" t="s">
        <v>110</v>
      </c>
    </row>
    <row r="291" s="205" customFormat="true" ht="22.5" hidden="false" customHeight="true" outlineLevel="0" collapsed="false">
      <c r="B291" s="206"/>
      <c r="C291" s="207"/>
      <c r="D291" s="207"/>
      <c r="E291" s="208"/>
      <c r="F291" s="209" t="s">
        <v>450</v>
      </c>
      <c r="G291" s="209"/>
      <c r="H291" s="209"/>
      <c r="I291" s="209"/>
      <c r="J291" s="207"/>
      <c r="K291" s="210" t="n">
        <v>5000</v>
      </c>
      <c r="L291" s="207"/>
      <c r="M291" s="207"/>
      <c r="N291" s="207"/>
      <c r="O291" s="207"/>
      <c r="P291" s="207"/>
      <c r="Q291" s="207"/>
      <c r="R291" s="211"/>
      <c r="T291" s="212"/>
      <c r="U291" s="207"/>
      <c r="V291" s="207"/>
      <c r="W291" s="207"/>
      <c r="X291" s="207"/>
      <c r="Y291" s="207"/>
      <c r="Z291" s="207"/>
      <c r="AA291" s="207"/>
      <c r="AB291" s="207"/>
      <c r="AC291" s="207"/>
      <c r="AD291" s="207"/>
      <c r="AE291" s="213"/>
      <c r="AT291" s="214" t="s">
        <v>171</v>
      </c>
      <c r="AU291" s="214" t="s">
        <v>110</v>
      </c>
      <c r="AV291" s="205" t="s">
        <v>110</v>
      </c>
      <c r="AW291" s="205" t="s">
        <v>7</v>
      </c>
      <c r="AX291" s="205" t="s">
        <v>90</v>
      </c>
      <c r="AY291" s="214" t="s">
        <v>160</v>
      </c>
    </row>
    <row r="292" s="224" customFormat="true" ht="22.5" hidden="false" customHeight="true" outlineLevel="0" collapsed="false">
      <c r="B292" s="225"/>
      <c r="C292" s="226"/>
      <c r="D292" s="226"/>
      <c r="E292" s="227"/>
      <c r="F292" s="228" t="s">
        <v>186</v>
      </c>
      <c r="G292" s="228"/>
      <c r="H292" s="228"/>
      <c r="I292" s="228"/>
      <c r="J292" s="226"/>
      <c r="K292" s="229" t="n">
        <v>5000</v>
      </c>
      <c r="L292" s="226"/>
      <c r="M292" s="226"/>
      <c r="N292" s="226"/>
      <c r="O292" s="226"/>
      <c r="P292" s="226"/>
      <c r="Q292" s="226"/>
      <c r="R292" s="230"/>
      <c r="T292" s="231"/>
      <c r="U292" s="226"/>
      <c r="V292" s="226"/>
      <c r="W292" s="226"/>
      <c r="X292" s="226"/>
      <c r="Y292" s="226"/>
      <c r="Z292" s="226"/>
      <c r="AA292" s="226"/>
      <c r="AB292" s="226"/>
      <c r="AC292" s="226"/>
      <c r="AD292" s="226"/>
      <c r="AE292" s="232"/>
      <c r="AT292" s="233" t="s">
        <v>171</v>
      </c>
      <c r="AU292" s="233" t="s">
        <v>110</v>
      </c>
      <c r="AV292" s="224" t="s">
        <v>166</v>
      </c>
      <c r="AW292" s="224" t="s">
        <v>7</v>
      </c>
      <c r="AX292" s="224" t="s">
        <v>27</v>
      </c>
      <c r="AY292" s="233" t="s">
        <v>160</v>
      </c>
    </row>
    <row r="293" s="35" customFormat="true" ht="31.5" hidden="false" customHeight="true" outlineLevel="0" collapsed="false">
      <c r="B293" s="157"/>
      <c r="C293" s="193" t="s">
        <v>451</v>
      </c>
      <c r="D293" s="193" t="s">
        <v>162</v>
      </c>
      <c r="E293" s="194" t="s">
        <v>452</v>
      </c>
      <c r="F293" s="195" t="s">
        <v>453</v>
      </c>
      <c r="G293" s="195"/>
      <c r="H293" s="195"/>
      <c r="I293" s="195"/>
      <c r="J293" s="196" t="s">
        <v>236</v>
      </c>
      <c r="K293" s="197" t="n">
        <v>2500</v>
      </c>
      <c r="L293" s="198" t="n">
        <v>0</v>
      </c>
      <c r="M293" s="198" t="n">
        <v>0</v>
      </c>
      <c r="N293" s="198"/>
      <c r="O293" s="198"/>
      <c r="P293" s="199" t="n">
        <f aca="false">ROUND(V293*K293,2)</f>
        <v>0</v>
      </c>
      <c r="Q293" s="199"/>
      <c r="R293" s="159"/>
      <c r="T293" s="200"/>
      <c r="U293" s="47" t="s">
        <v>53</v>
      </c>
      <c r="V293" s="140" t="n">
        <f aca="false">L293+M293</f>
        <v>0</v>
      </c>
      <c r="W293" s="140" t="n">
        <f aca="false">ROUND(L293*K293,2)</f>
        <v>0</v>
      </c>
      <c r="X293" s="140" t="n">
        <f aca="false">ROUND(M293*K293,2)</f>
        <v>0</v>
      </c>
      <c r="Y293" s="37"/>
      <c r="Z293" s="201" t="n">
        <f aca="false">Y293*K293</f>
        <v>0</v>
      </c>
      <c r="AA293" s="201" t="n">
        <v>0</v>
      </c>
      <c r="AB293" s="201" t="n">
        <f aca="false">AA293*K293</f>
        <v>0</v>
      </c>
      <c r="AC293" s="201" t="n">
        <v>0</v>
      </c>
      <c r="AD293" s="201" t="n">
        <f aca="false">AC293*K293</f>
        <v>0</v>
      </c>
      <c r="AE293" s="202"/>
      <c r="AR293" s="11" t="s">
        <v>166</v>
      </c>
      <c r="AT293" s="11" t="s">
        <v>162</v>
      </c>
      <c r="AU293" s="11" t="s">
        <v>110</v>
      </c>
      <c r="AY293" s="11" t="s">
        <v>160</v>
      </c>
      <c r="BE293" s="122" t="n">
        <f aca="false">IF(U293="základní",P293,0)</f>
        <v>0</v>
      </c>
      <c r="BF293" s="122" t="n">
        <f aca="false">IF(U293="snížená",P293,0)</f>
        <v>0</v>
      </c>
      <c r="BG293" s="122" t="n">
        <f aca="false">IF(U293="zákl. přenesená",P293,0)</f>
        <v>0</v>
      </c>
      <c r="BH293" s="122" t="n">
        <f aca="false">IF(U293="sníž. přenesená",P293,0)</f>
        <v>0</v>
      </c>
      <c r="BI293" s="122" t="n">
        <f aca="false">IF(U293="nulová",P293,0)</f>
        <v>0</v>
      </c>
      <c r="BJ293" s="11" t="s">
        <v>27</v>
      </c>
      <c r="BK293" s="122" t="n">
        <f aca="false">ROUND(V293*K293,2)</f>
        <v>0</v>
      </c>
      <c r="BL293" s="11" t="s">
        <v>166</v>
      </c>
      <c r="BM293" s="11" t="s">
        <v>454</v>
      </c>
    </row>
    <row r="294" s="35" customFormat="true" ht="22.5" hidden="false" customHeight="true" outlineLevel="0" collapsed="false">
      <c r="B294" s="36"/>
      <c r="C294" s="37"/>
      <c r="D294" s="37"/>
      <c r="E294" s="37"/>
      <c r="F294" s="203" t="s">
        <v>443</v>
      </c>
      <c r="G294" s="203"/>
      <c r="H294" s="203"/>
      <c r="I294" s="203"/>
      <c r="J294" s="37"/>
      <c r="K294" s="37"/>
      <c r="L294" s="37"/>
      <c r="M294" s="37"/>
      <c r="N294" s="37"/>
      <c r="O294" s="37"/>
      <c r="P294" s="37"/>
      <c r="Q294" s="37"/>
      <c r="R294" s="38"/>
      <c r="T294" s="204"/>
      <c r="U294" s="37"/>
      <c r="V294" s="37"/>
      <c r="W294" s="37"/>
      <c r="X294" s="37"/>
      <c r="Y294" s="37"/>
      <c r="Z294" s="37"/>
      <c r="AA294" s="37"/>
      <c r="AB294" s="37"/>
      <c r="AC294" s="37"/>
      <c r="AD294" s="37"/>
      <c r="AE294" s="85"/>
      <c r="AT294" s="11" t="s">
        <v>169</v>
      </c>
      <c r="AU294" s="11" t="s">
        <v>110</v>
      </c>
    </row>
    <row r="295" s="35" customFormat="true" ht="31.5" hidden="false" customHeight="true" outlineLevel="0" collapsed="false">
      <c r="B295" s="157"/>
      <c r="C295" s="193" t="s">
        <v>455</v>
      </c>
      <c r="D295" s="193" t="s">
        <v>162</v>
      </c>
      <c r="E295" s="194" t="s">
        <v>456</v>
      </c>
      <c r="F295" s="195" t="s">
        <v>457</v>
      </c>
      <c r="G295" s="195"/>
      <c r="H295" s="195"/>
      <c r="I295" s="195"/>
      <c r="J295" s="196" t="s">
        <v>236</v>
      </c>
      <c r="K295" s="197" t="n">
        <v>2500</v>
      </c>
      <c r="L295" s="198" t="n">
        <v>0</v>
      </c>
      <c r="M295" s="198" t="n">
        <v>0</v>
      </c>
      <c r="N295" s="198"/>
      <c r="O295" s="198"/>
      <c r="P295" s="199" t="n">
        <f aca="false">ROUND(V295*K295,2)</f>
        <v>0</v>
      </c>
      <c r="Q295" s="199"/>
      <c r="R295" s="159"/>
      <c r="T295" s="200"/>
      <c r="U295" s="47" t="s">
        <v>53</v>
      </c>
      <c r="V295" s="140" t="n">
        <f aca="false">L295+M295</f>
        <v>0</v>
      </c>
      <c r="W295" s="140" t="n">
        <f aca="false">ROUND(L295*K295,2)</f>
        <v>0</v>
      </c>
      <c r="X295" s="140" t="n">
        <f aca="false">ROUND(M295*K295,2)</f>
        <v>0</v>
      </c>
      <c r="Y295" s="37"/>
      <c r="Z295" s="201" t="n">
        <f aca="false">Y295*K295</f>
        <v>0</v>
      </c>
      <c r="AA295" s="201" t="n">
        <v>0</v>
      </c>
      <c r="AB295" s="201" t="n">
        <f aca="false">AA295*K295</f>
        <v>0</v>
      </c>
      <c r="AC295" s="201" t="n">
        <v>0</v>
      </c>
      <c r="AD295" s="201" t="n">
        <f aca="false">AC295*K295</f>
        <v>0</v>
      </c>
      <c r="AE295" s="202"/>
      <c r="AR295" s="11" t="s">
        <v>166</v>
      </c>
      <c r="AT295" s="11" t="s">
        <v>162</v>
      </c>
      <c r="AU295" s="11" t="s">
        <v>110</v>
      </c>
      <c r="AY295" s="11" t="s">
        <v>160</v>
      </c>
      <c r="BE295" s="122" t="n">
        <f aca="false">IF(U295="základní",P295,0)</f>
        <v>0</v>
      </c>
      <c r="BF295" s="122" t="n">
        <f aca="false">IF(U295="snížená",P295,0)</f>
        <v>0</v>
      </c>
      <c r="BG295" s="122" t="n">
        <f aca="false">IF(U295="zákl. přenesená",P295,0)</f>
        <v>0</v>
      </c>
      <c r="BH295" s="122" t="n">
        <f aca="false">IF(U295="sníž. přenesená",P295,0)</f>
        <v>0</v>
      </c>
      <c r="BI295" s="122" t="n">
        <f aca="false">IF(U295="nulová",P295,0)</f>
        <v>0</v>
      </c>
      <c r="BJ295" s="11" t="s">
        <v>27</v>
      </c>
      <c r="BK295" s="122" t="n">
        <f aca="false">ROUND(V295*K295,2)</f>
        <v>0</v>
      </c>
      <c r="BL295" s="11" t="s">
        <v>166</v>
      </c>
      <c r="BM295" s="11" t="s">
        <v>458</v>
      </c>
    </row>
    <row r="296" s="35" customFormat="true" ht="22.5" hidden="false" customHeight="true" outlineLevel="0" collapsed="false">
      <c r="B296" s="36"/>
      <c r="C296" s="37"/>
      <c r="D296" s="37"/>
      <c r="E296" s="37"/>
      <c r="F296" s="203" t="s">
        <v>443</v>
      </c>
      <c r="G296" s="203"/>
      <c r="H296" s="203"/>
      <c r="I296" s="203"/>
      <c r="J296" s="37"/>
      <c r="K296" s="37"/>
      <c r="L296" s="37"/>
      <c r="M296" s="37"/>
      <c r="N296" s="37"/>
      <c r="O296" s="37"/>
      <c r="P296" s="37"/>
      <c r="Q296" s="37"/>
      <c r="R296" s="38"/>
      <c r="T296" s="204"/>
      <c r="U296" s="37"/>
      <c r="V296" s="37"/>
      <c r="W296" s="37"/>
      <c r="X296" s="37"/>
      <c r="Y296" s="37"/>
      <c r="Z296" s="37"/>
      <c r="AA296" s="37"/>
      <c r="AB296" s="37"/>
      <c r="AC296" s="37"/>
      <c r="AD296" s="37"/>
      <c r="AE296" s="85"/>
      <c r="AT296" s="11" t="s">
        <v>169</v>
      </c>
      <c r="AU296" s="11" t="s">
        <v>110</v>
      </c>
    </row>
    <row r="297" s="35" customFormat="true" ht="31.5" hidden="false" customHeight="true" outlineLevel="0" collapsed="false">
      <c r="B297" s="157"/>
      <c r="C297" s="193" t="s">
        <v>459</v>
      </c>
      <c r="D297" s="193" t="s">
        <v>162</v>
      </c>
      <c r="E297" s="194" t="s">
        <v>460</v>
      </c>
      <c r="F297" s="195" t="s">
        <v>461</v>
      </c>
      <c r="G297" s="195"/>
      <c r="H297" s="195"/>
      <c r="I297" s="195"/>
      <c r="J297" s="196" t="s">
        <v>236</v>
      </c>
      <c r="K297" s="197" t="n">
        <v>2500</v>
      </c>
      <c r="L297" s="198" t="n">
        <v>0</v>
      </c>
      <c r="M297" s="198" t="n">
        <v>0</v>
      </c>
      <c r="N297" s="198"/>
      <c r="O297" s="198"/>
      <c r="P297" s="199" t="n">
        <f aca="false">ROUND(V297*K297,2)</f>
        <v>0</v>
      </c>
      <c r="Q297" s="199"/>
      <c r="R297" s="159"/>
      <c r="T297" s="200"/>
      <c r="U297" s="47" t="s">
        <v>53</v>
      </c>
      <c r="V297" s="140" t="n">
        <f aca="false">L297+M297</f>
        <v>0</v>
      </c>
      <c r="W297" s="140" t="n">
        <f aca="false">ROUND(L297*K297,2)</f>
        <v>0</v>
      </c>
      <c r="X297" s="140" t="n">
        <f aca="false">ROUND(M297*K297,2)</f>
        <v>0</v>
      </c>
      <c r="Y297" s="37"/>
      <c r="Z297" s="201" t="n">
        <f aca="false">Y297*K297</f>
        <v>0</v>
      </c>
      <c r="AA297" s="201" t="n">
        <v>0.00601</v>
      </c>
      <c r="AB297" s="201" t="n">
        <f aca="false">AA297*K297</f>
        <v>15.025</v>
      </c>
      <c r="AC297" s="201" t="n">
        <v>0</v>
      </c>
      <c r="AD297" s="201" t="n">
        <f aca="false">AC297*K297</f>
        <v>0</v>
      </c>
      <c r="AE297" s="202"/>
      <c r="AR297" s="11" t="s">
        <v>166</v>
      </c>
      <c r="AT297" s="11" t="s">
        <v>162</v>
      </c>
      <c r="AU297" s="11" t="s">
        <v>110</v>
      </c>
      <c r="AY297" s="11" t="s">
        <v>160</v>
      </c>
      <c r="BE297" s="122" t="n">
        <f aca="false">IF(U297="základní",P297,0)</f>
        <v>0</v>
      </c>
      <c r="BF297" s="122" t="n">
        <f aca="false">IF(U297="snížená",P297,0)</f>
        <v>0</v>
      </c>
      <c r="BG297" s="122" t="n">
        <f aca="false">IF(U297="zákl. přenesená",P297,0)</f>
        <v>0</v>
      </c>
      <c r="BH297" s="122" t="n">
        <f aca="false">IF(U297="sníž. přenesená",P297,0)</f>
        <v>0</v>
      </c>
      <c r="BI297" s="122" t="n">
        <f aca="false">IF(U297="nulová",P297,0)</f>
        <v>0</v>
      </c>
      <c r="BJ297" s="11" t="s">
        <v>27</v>
      </c>
      <c r="BK297" s="122" t="n">
        <f aca="false">ROUND(V297*K297,2)</f>
        <v>0</v>
      </c>
      <c r="BL297" s="11" t="s">
        <v>166</v>
      </c>
      <c r="BM297" s="11" t="s">
        <v>462</v>
      </c>
    </row>
    <row r="298" s="35" customFormat="true" ht="22.5" hidden="false" customHeight="true" outlineLevel="0" collapsed="false">
      <c r="B298" s="36"/>
      <c r="C298" s="37"/>
      <c r="D298" s="37"/>
      <c r="E298" s="37"/>
      <c r="F298" s="203" t="s">
        <v>443</v>
      </c>
      <c r="G298" s="203"/>
      <c r="H298" s="203"/>
      <c r="I298" s="203"/>
      <c r="J298" s="37"/>
      <c r="K298" s="37"/>
      <c r="L298" s="37"/>
      <c r="M298" s="37"/>
      <c r="N298" s="37"/>
      <c r="O298" s="37"/>
      <c r="P298" s="37"/>
      <c r="Q298" s="37"/>
      <c r="R298" s="38"/>
      <c r="T298" s="204"/>
      <c r="U298" s="37"/>
      <c r="V298" s="37"/>
      <c r="W298" s="37"/>
      <c r="X298" s="37"/>
      <c r="Y298" s="37"/>
      <c r="Z298" s="37"/>
      <c r="AA298" s="37"/>
      <c r="AB298" s="37"/>
      <c r="AC298" s="37"/>
      <c r="AD298" s="37"/>
      <c r="AE298" s="85"/>
      <c r="AT298" s="11" t="s">
        <v>169</v>
      </c>
      <c r="AU298" s="11" t="s">
        <v>110</v>
      </c>
    </row>
    <row r="299" s="35" customFormat="true" ht="31.5" hidden="false" customHeight="true" outlineLevel="0" collapsed="false">
      <c r="B299" s="157"/>
      <c r="C299" s="193" t="s">
        <v>463</v>
      </c>
      <c r="D299" s="193" t="s">
        <v>162</v>
      </c>
      <c r="E299" s="194" t="s">
        <v>464</v>
      </c>
      <c r="F299" s="195" t="s">
        <v>465</v>
      </c>
      <c r="G299" s="195"/>
      <c r="H299" s="195"/>
      <c r="I299" s="195"/>
      <c r="J299" s="196" t="s">
        <v>236</v>
      </c>
      <c r="K299" s="197" t="n">
        <v>2500</v>
      </c>
      <c r="L299" s="198" t="n">
        <v>0</v>
      </c>
      <c r="M299" s="198" t="n">
        <v>0</v>
      </c>
      <c r="N299" s="198"/>
      <c r="O299" s="198"/>
      <c r="P299" s="199" t="n">
        <f aca="false">ROUND(V299*K299,2)</f>
        <v>0</v>
      </c>
      <c r="Q299" s="199"/>
      <c r="R299" s="159"/>
      <c r="T299" s="200"/>
      <c r="U299" s="47" t="s">
        <v>53</v>
      </c>
      <c r="V299" s="140" t="n">
        <f aca="false">L299+M299</f>
        <v>0</v>
      </c>
      <c r="W299" s="140" t="n">
        <f aca="false">ROUND(L299*K299,2)</f>
        <v>0</v>
      </c>
      <c r="X299" s="140" t="n">
        <f aca="false">ROUND(M299*K299,2)</f>
        <v>0</v>
      </c>
      <c r="Y299" s="37"/>
      <c r="Z299" s="201" t="n">
        <f aca="false">Y299*K299</f>
        <v>0</v>
      </c>
      <c r="AA299" s="201" t="n">
        <v>0</v>
      </c>
      <c r="AB299" s="201" t="n">
        <f aca="false">AA299*K299</f>
        <v>0</v>
      </c>
      <c r="AC299" s="201" t="n">
        <v>0</v>
      </c>
      <c r="AD299" s="201" t="n">
        <f aca="false">AC299*K299</f>
        <v>0</v>
      </c>
      <c r="AE299" s="202"/>
      <c r="AR299" s="11" t="s">
        <v>166</v>
      </c>
      <c r="AT299" s="11" t="s">
        <v>162</v>
      </c>
      <c r="AU299" s="11" t="s">
        <v>110</v>
      </c>
      <c r="AY299" s="11" t="s">
        <v>160</v>
      </c>
      <c r="BE299" s="122" t="n">
        <f aca="false">IF(U299="základní",P299,0)</f>
        <v>0</v>
      </c>
      <c r="BF299" s="122" t="n">
        <f aca="false">IF(U299="snížená",P299,0)</f>
        <v>0</v>
      </c>
      <c r="BG299" s="122" t="n">
        <f aca="false">IF(U299="zákl. přenesená",P299,0)</f>
        <v>0</v>
      </c>
      <c r="BH299" s="122" t="n">
        <f aca="false">IF(U299="sníž. přenesená",P299,0)</f>
        <v>0</v>
      </c>
      <c r="BI299" s="122" t="n">
        <f aca="false">IF(U299="nulová",P299,0)</f>
        <v>0</v>
      </c>
      <c r="BJ299" s="11" t="s">
        <v>27</v>
      </c>
      <c r="BK299" s="122" t="n">
        <f aca="false">ROUND(V299*K299,2)</f>
        <v>0</v>
      </c>
      <c r="BL299" s="11" t="s">
        <v>166</v>
      </c>
      <c r="BM299" s="11" t="s">
        <v>466</v>
      </c>
    </row>
    <row r="300" s="35" customFormat="true" ht="22.5" hidden="false" customHeight="true" outlineLevel="0" collapsed="false">
      <c r="B300" s="36"/>
      <c r="C300" s="37"/>
      <c r="D300" s="37"/>
      <c r="E300" s="37"/>
      <c r="F300" s="203" t="s">
        <v>443</v>
      </c>
      <c r="G300" s="203"/>
      <c r="H300" s="203"/>
      <c r="I300" s="203"/>
      <c r="J300" s="37"/>
      <c r="K300" s="37"/>
      <c r="L300" s="37"/>
      <c r="M300" s="37"/>
      <c r="N300" s="37"/>
      <c r="O300" s="37"/>
      <c r="P300" s="37"/>
      <c r="Q300" s="37"/>
      <c r="R300" s="38"/>
      <c r="T300" s="204"/>
      <c r="U300" s="37"/>
      <c r="V300" s="37"/>
      <c r="W300" s="37"/>
      <c r="X300" s="37"/>
      <c r="Y300" s="37"/>
      <c r="Z300" s="37"/>
      <c r="AA300" s="37"/>
      <c r="AB300" s="37"/>
      <c r="AC300" s="37"/>
      <c r="AD300" s="37"/>
      <c r="AE300" s="85"/>
      <c r="AT300" s="11" t="s">
        <v>169</v>
      </c>
      <c r="AU300" s="11" t="s">
        <v>110</v>
      </c>
    </row>
    <row r="301" s="35" customFormat="true" ht="22.5" hidden="false" customHeight="true" outlineLevel="0" collapsed="false">
      <c r="B301" s="157"/>
      <c r="C301" s="193" t="s">
        <v>12</v>
      </c>
      <c r="D301" s="193" t="s">
        <v>162</v>
      </c>
      <c r="E301" s="194" t="s">
        <v>467</v>
      </c>
      <c r="F301" s="195" t="s">
        <v>468</v>
      </c>
      <c r="G301" s="195"/>
      <c r="H301" s="195"/>
      <c r="I301" s="195"/>
      <c r="J301" s="196" t="s">
        <v>236</v>
      </c>
      <c r="K301" s="197" t="n">
        <v>2500</v>
      </c>
      <c r="L301" s="198" t="n">
        <v>0</v>
      </c>
      <c r="M301" s="198" t="n">
        <v>0</v>
      </c>
      <c r="N301" s="198"/>
      <c r="O301" s="198"/>
      <c r="P301" s="199" t="n">
        <f aca="false">ROUND(V301*K301,2)</f>
        <v>0</v>
      </c>
      <c r="Q301" s="199"/>
      <c r="R301" s="159"/>
      <c r="T301" s="200"/>
      <c r="U301" s="47" t="s">
        <v>53</v>
      </c>
      <c r="V301" s="140" t="n">
        <f aca="false">L301+M301</f>
        <v>0</v>
      </c>
      <c r="W301" s="140" t="n">
        <f aca="false">ROUND(L301*K301,2)</f>
        <v>0</v>
      </c>
      <c r="X301" s="140" t="n">
        <f aca="false">ROUND(M301*K301,2)</f>
        <v>0</v>
      </c>
      <c r="Y301" s="37"/>
      <c r="Z301" s="201" t="n">
        <f aca="false">Y301*K301</f>
        <v>0</v>
      </c>
      <c r="AA301" s="201" t="n">
        <v>0</v>
      </c>
      <c r="AB301" s="201" t="n">
        <f aca="false">AA301*K301</f>
        <v>0</v>
      </c>
      <c r="AC301" s="201" t="n">
        <v>0</v>
      </c>
      <c r="AD301" s="201" t="n">
        <f aca="false">AC301*K301</f>
        <v>0</v>
      </c>
      <c r="AE301" s="202"/>
      <c r="AR301" s="11" t="s">
        <v>166</v>
      </c>
      <c r="AT301" s="11" t="s">
        <v>162</v>
      </c>
      <c r="AU301" s="11" t="s">
        <v>110</v>
      </c>
      <c r="AY301" s="11" t="s">
        <v>160</v>
      </c>
      <c r="BE301" s="122" t="n">
        <f aca="false">IF(U301="základní",P301,0)</f>
        <v>0</v>
      </c>
      <c r="BF301" s="122" t="n">
        <f aca="false">IF(U301="snížená",P301,0)</f>
        <v>0</v>
      </c>
      <c r="BG301" s="122" t="n">
        <f aca="false">IF(U301="zákl. přenesená",P301,0)</f>
        <v>0</v>
      </c>
      <c r="BH301" s="122" t="n">
        <f aca="false">IF(U301="sníž. přenesená",P301,0)</f>
        <v>0</v>
      </c>
      <c r="BI301" s="122" t="n">
        <f aca="false">IF(U301="nulová",P301,0)</f>
        <v>0</v>
      </c>
      <c r="BJ301" s="11" t="s">
        <v>27</v>
      </c>
      <c r="BK301" s="122" t="n">
        <f aca="false">ROUND(V301*K301,2)</f>
        <v>0</v>
      </c>
      <c r="BL301" s="11" t="s">
        <v>166</v>
      </c>
      <c r="BM301" s="11" t="s">
        <v>469</v>
      </c>
    </row>
    <row r="302" s="35" customFormat="true" ht="22.5" hidden="false" customHeight="true" outlineLevel="0" collapsed="false">
      <c r="B302" s="36"/>
      <c r="C302" s="37"/>
      <c r="D302" s="37"/>
      <c r="E302" s="37"/>
      <c r="F302" s="203" t="s">
        <v>443</v>
      </c>
      <c r="G302" s="203"/>
      <c r="H302" s="203"/>
      <c r="I302" s="203"/>
      <c r="J302" s="37"/>
      <c r="K302" s="37"/>
      <c r="L302" s="37"/>
      <c r="M302" s="37"/>
      <c r="N302" s="37"/>
      <c r="O302" s="37"/>
      <c r="P302" s="37"/>
      <c r="Q302" s="37"/>
      <c r="R302" s="38"/>
      <c r="T302" s="204"/>
      <c r="U302" s="37"/>
      <c r="V302" s="37"/>
      <c r="W302" s="37"/>
      <c r="X302" s="37"/>
      <c r="Y302" s="37"/>
      <c r="Z302" s="37"/>
      <c r="AA302" s="37"/>
      <c r="AB302" s="37"/>
      <c r="AC302" s="37"/>
      <c r="AD302" s="37"/>
      <c r="AE302" s="85"/>
      <c r="AT302" s="11" t="s">
        <v>169</v>
      </c>
      <c r="AU302" s="11" t="s">
        <v>110</v>
      </c>
    </row>
    <row r="303" s="35" customFormat="true" ht="31.5" hidden="false" customHeight="true" outlineLevel="0" collapsed="false">
      <c r="B303" s="157"/>
      <c r="C303" s="193" t="s">
        <v>470</v>
      </c>
      <c r="D303" s="193" t="s">
        <v>162</v>
      </c>
      <c r="E303" s="194" t="s">
        <v>471</v>
      </c>
      <c r="F303" s="195" t="s">
        <v>472</v>
      </c>
      <c r="G303" s="195"/>
      <c r="H303" s="195"/>
      <c r="I303" s="195"/>
      <c r="J303" s="196" t="s">
        <v>236</v>
      </c>
      <c r="K303" s="197" t="n">
        <v>69.5</v>
      </c>
      <c r="L303" s="198" t="n">
        <v>0</v>
      </c>
      <c r="M303" s="198" t="n">
        <v>0</v>
      </c>
      <c r="N303" s="198"/>
      <c r="O303" s="198"/>
      <c r="P303" s="199" t="n">
        <f aca="false">ROUND(V303*K303,2)</f>
        <v>0</v>
      </c>
      <c r="Q303" s="199"/>
      <c r="R303" s="159"/>
      <c r="T303" s="200"/>
      <c r="U303" s="47" t="s">
        <v>53</v>
      </c>
      <c r="V303" s="140" t="n">
        <f aca="false">L303+M303</f>
        <v>0</v>
      </c>
      <c r="W303" s="140" t="n">
        <f aca="false">ROUND(L303*K303,2)</f>
        <v>0</v>
      </c>
      <c r="X303" s="140" t="n">
        <f aca="false">ROUND(M303*K303,2)</f>
        <v>0</v>
      </c>
      <c r="Y303" s="37"/>
      <c r="Z303" s="201" t="n">
        <f aca="false">Y303*K303</f>
        <v>0</v>
      </c>
      <c r="AA303" s="201" t="n">
        <v>0.08425</v>
      </c>
      <c r="AB303" s="201" t="n">
        <f aca="false">AA303*K303</f>
        <v>5.855375</v>
      </c>
      <c r="AC303" s="201" t="n">
        <v>0</v>
      </c>
      <c r="AD303" s="201" t="n">
        <f aca="false">AC303*K303</f>
        <v>0</v>
      </c>
      <c r="AE303" s="202"/>
      <c r="AR303" s="11" t="s">
        <v>166</v>
      </c>
      <c r="AT303" s="11" t="s">
        <v>162</v>
      </c>
      <c r="AU303" s="11" t="s">
        <v>110</v>
      </c>
      <c r="AY303" s="11" t="s">
        <v>160</v>
      </c>
      <c r="BE303" s="122" t="n">
        <f aca="false">IF(U303="základní",P303,0)</f>
        <v>0</v>
      </c>
      <c r="BF303" s="122" t="n">
        <f aca="false">IF(U303="snížená",P303,0)</f>
        <v>0</v>
      </c>
      <c r="BG303" s="122" t="n">
        <f aca="false">IF(U303="zákl. přenesená",P303,0)</f>
        <v>0</v>
      </c>
      <c r="BH303" s="122" t="n">
        <f aca="false">IF(U303="sníž. přenesená",P303,0)</f>
        <v>0</v>
      </c>
      <c r="BI303" s="122" t="n">
        <f aca="false">IF(U303="nulová",P303,0)</f>
        <v>0</v>
      </c>
      <c r="BJ303" s="11" t="s">
        <v>27</v>
      </c>
      <c r="BK303" s="122" t="n">
        <f aca="false">ROUND(V303*K303,2)</f>
        <v>0</v>
      </c>
      <c r="BL303" s="11" t="s">
        <v>166</v>
      </c>
      <c r="BM303" s="11" t="s">
        <v>473</v>
      </c>
    </row>
    <row r="304" s="35" customFormat="true" ht="22.5" hidden="false" customHeight="true" outlineLevel="0" collapsed="false">
      <c r="B304" s="36"/>
      <c r="C304" s="37"/>
      <c r="D304" s="37"/>
      <c r="E304" s="37"/>
      <c r="F304" s="203" t="s">
        <v>474</v>
      </c>
      <c r="G304" s="203"/>
      <c r="H304" s="203"/>
      <c r="I304" s="203"/>
      <c r="J304" s="37"/>
      <c r="K304" s="37"/>
      <c r="L304" s="37"/>
      <c r="M304" s="37"/>
      <c r="N304" s="37"/>
      <c r="O304" s="37"/>
      <c r="P304" s="37"/>
      <c r="Q304" s="37"/>
      <c r="R304" s="38"/>
      <c r="T304" s="204"/>
      <c r="U304" s="37"/>
      <c r="V304" s="37"/>
      <c r="W304" s="37"/>
      <c r="X304" s="37"/>
      <c r="Y304" s="37"/>
      <c r="Z304" s="37"/>
      <c r="AA304" s="37"/>
      <c r="AB304" s="37"/>
      <c r="AC304" s="37"/>
      <c r="AD304" s="37"/>
      <c r="AE304" s="85"/>
      <c r="AT304" s="11" t="s">
        <v>169</v>
      </c>
      <c r="AU304" s="11" t="s">
        <v>110</v>
      </c>
    </row>
    <row r="305" s="215" customFormat="true" ht="22.5" hidden="false" customHeight="true" outlineLevel="0" collapsed="false">
      <c r="B305" s="216"/>
      <c r="C305" s="217"/>
      <c r="D305" s="217"/>
      <c r="E305" s="218"/>
      <c r="F305" s="219" t="s">
        <v>475</v>
      </c>
      <c r="G305" s="219"/>
      <c r="H305" s="219"/>
      <c r="I305" s="219"/>
      <c r="J305" s="217"/>
      <c r="K305" s="218"/>
      <c r="L305" s="217"/>
      <c r="M305" s="217"/>
      <c r="N305" s="217"/>
      <c r="O305" s="217"/>
      <c r="P305" s="217"/>
      <c r="Q305" s="217"/>
      <c r="R305" s="220"/>
      <c r="T305" s="221"/>
      <c r="U305" s="217"/>
      <c r="V305" s="217"/>
      <c r="W305" s="217"/>
      <c r="X305" s="217"/>
      <c r="Y305" s="217"/>
      <c r="Z305" s="217"/>
      <c r="AA305" s="217"/>
      <c r="AB305" s="217"/>
      <c r="AC305" s="217"/>
      <c r="AD305" s="217"/>
      <c r="AE305" s="222"/>
      <c r="AT305" s="223" t="s">
        <v>171</v>
      </c>
      <c r="AU305" s="223" t="s">
        <v>110</v>
      </c>
      <c r="AV305" s="215" t="s">
        <v>27</v>
      </c>
      <c r="AW305" s="215" t="s">
        <v>7</v>
      </c>
      <c r="AX305" s="215" t="s">
        <v>90</v>
      </c>
      <c r="AY305" s="223" t="s">
        <v>160</v>
      </c>
    </row>
    <row r="306" s="205" customFormat="true" ht="22.5" hidden="false" customHeight="true" outlineLevel="0" collapsed="false">
      <c r="B306" s="206"/>
      <c r="C306" s="207"/>
      <c r="D306" s="207"/>
      <c r="E306" s="208"/>
      <c r="F306" s="209" t="s">
        <v>476</v>
      </c>
      <c r="G306" s="209"/>
      <c r="H306" s="209"/>
      <c r="I306" s="209"/>
      <c r="J306" s="207"/>
      <c r="K306" s="210" t="n">
        <v>27</v>
      </c>
      <c r="L306" s="207"/>
      <c r="M306" s="207"/>
      <c r="N306" s="207"/>
      <c r="O306" s="207"/>
      <c r="P306" s="207"/>
      <c r="Q306" s="207"/>
      <c r="R306" s="211"/>
      <c r="T306" s="212"/>
      <c r="U306" s="207"/>
      <c r="V306" s="207"/>
      <c r="W306" s="207"/>
      <c r="X306" s="207"/>
      <c r="Y306" s="207"/>
      <c r="Z306" s="207"/>
      <c r="AA306" s="207"/>
      <c r="AB306" s="207"/>
      <c r="AC306" s="207"/>
      <c r="AD306" s="207"/>
      <c r="AE306" s="213"/>
      <c r="AT306" s="214" t="s">
        <v>171</v>
      </c>
      <c r="AU306" s="214" t="s">
        <v>110</v>
      </c>
      <c r="AV306" s="205" t="s">
        <v>110</v>
      </c>
      <c r="AW306" s="205" t="s">
        <v>7</v>
      </c>
      <c r="AX306" s="205" t="s">
        <v>90</v>
      </c>
      <c r="AY306" s="214" t="s">
        <v>160</v>
      </c>
    </row>
    <row r="307" s="215" customFormat="true" ht="22.5" hidden="false" customHeight="true" outlineLevel="0" collapsed="false">
      <c r="B307" s="216"/>
      <c r="C307" s="217"/>
      <c r="D307" s="217"/>
      <c r="E307" s="218"/>
      <c r="F307" s="219" t="s">
        <v>477</v>
      </c>
      <c r="G307" s="219"/>
      <c r="H307" s="219"/>
      <c r="I307" s="219"/>
      <c r="J307" s="217"/>
      <c r="K307" s="218"/>
      <c r="L307" s="217"/>
      <c r="M307" s="217"/>
      <c r="N307" s="217"/>
      <c r="O307" s="217"/>
      <c r="P307" s="217"/>
      <c r="Q307" s="217"/>
      <c r="R307" s="220"/>
      <c r="T307" s="221"/>
      <c r="U307" s="217"/>
      <c r="V307" s="217"/>
      <c r="W307" s="217"/>
      <c r="X307" s="217"/>
      <c r="Y307" s="217"/>
      <c r="Z307" s="217"/>
      <c r="AA307" s="217"/>
      <c r="AB307" s="217"/>
      <c r="AC307" s="217"/>
      <c r="AD307" s="217"/>
      <c r="AE307" s="222"/>
      <c r="AT307" s="223" t="s">
        <v>171</v>
      </c>
      <c r="AU307" s="223" t="s">
        <v>110</v>
      </c>
      <c r="AV307" s="215" t="s">
        <v>27</v>
      </c>
      <c r="AW307" s="215" t="s">
        <v>7</v>
      </c>
      <c r="AX307" s="215" t="s">
        <v>90</v>
      </c>
      <c r="AY307" s="223" t="s">
        <v>160</v>
      </c>
    </row>
    <row r="308" s="205" customFormat="true" ht="22.5" hidden="false" customHeight="true" outlineLevel="0" collapsed="false">
      <c r="B308" s="206"/>
      <c r="C308" s="207"/>
      <c r="D308" s="207"/>
      <c r="E308" s="208"/>
      <c r="F308" s="209" t="s">
        <v>478</v>
      </c>
      <c r="G308" s="209"/>
      <c r="H308" s="209"/>
      <c r="I308" s="209"/>
      <c r="J308" s="207"/>
      <c r="K308" s="210" t="n">
        <v>40</v>
      </c>
      <c r="L308" s="207"/>
      <c r="M308" s="207"/>
      <c r="N308" s="207"/>
      <c r="O308" s="207"/>
      <c r="P308" s="207"/>
      <c r="Q308" s="207"/>
      <c r="R308" s="211"/>
      <c r="T308" s="212"/>
      <c r="U308" s="207"/>
      <c r="V308" s="207"/>
      <c r="W308" s="207"/>
      <c r="X308" s="207"/>
      <c r="Y308" s="207"/>
      <c r="Z308" s="207"/>
      <c r="AA308" s="207"/>
      <c r="AB308" s="207"/>
      <c r="AC308" s="207"/>
      <c r="AD308" s="207"/>
      <c r="AE308" s="213"/>
      <c r="AT308" s="214" t="s">
        <v>171</v>
      </c>
      <c r="AU308" s="214" t="s">
        <v>110</v>
      </c>
      <c r="AV308" s="205" t="s">
        <v>110</v>
      </c>
      <c r="AW308" s="205" t="s">
        <v>7</v>
      </c>
      <c r="AX308" s="205" t="s">
        <v>90</v>
      </c>
      <c r="AY308" s="214" t="s">
        <v>160</v>
      </c>
    </row>
    <row r="309" s="215" customFormat="true" ht="22.5" hidden="false" customHeight="true" outlineLevel="0" collapsed="false">
      <c r="B309" s="216"/>
      <c r="C309" s="217"/>
      <c r="D309" s="217"/>
      <c r="E309" s="218"/>
      <c r="F309" s="219" t="s">
        <v>479</v>
      </c>
      <c r="G309" s="219"/>
      <c r="H309" s="219"/>
      <c r="I309" s="219"/>
      <c r="J309" s="217"/>
      <c r="K309" s="218"/>
      <c r="L309" s="217"/>
      <c r="M309" s="217"/>
      <c r="N309" s="217"/>
      <c r="O309" s="217"/>
      <c r="P309" s="217"/>
      <c r="Q309" s="217"/>
      <c r="R309" s="220"/>
      <c r="T309" s="221"/>
      <c r="U309" s="217"/>
      <c r="V309" s="217"/>
      <c r="W309" s="217"/>
      <c r="X309" s="217"/>
      <c r="Y309" s="217"/>
      <c r="Z309" s="217"/>
      <c r="AA309" s="217"/>
      <c r="AB309" s="217"/>
      <c r="AC309" s="217"/>
      <c r="AD309" s="217"/>
      <c r="AE309" s="222"/>
      <c r="AT309" s="223" t="s">
        <v>171</v>
      </c>
      <c r="AU309" s="223" t="s">
        <v>110</v>
      </c>
      <c r="AV309" s="215" t="s">
        <v>27</v>
      </c>
      <c r="AW309" s="215" t="s">
        <v>7</v>
      </c>
      <c r="AX309" s="215" t="s">
        <v>90</v>
      </c>
      <c r="AY309" s="223" t="s">
        <v>160</v>
      </c>
    </row>
    <row r="310" s="205" customFormat="true" ht="22.5" hidden="false" customHeight="true" outlineLevel="0" collapsed="false">
      <c r="B310" s="206"/>
      <c r="C310" s="207"/>
      <c r="D310" s="207"/>
      <c r="E310" s="208"/>
      <c r="F310" s="209" t="s">
        <v>480</v>
      </c>
      <c r="G310" s="209"/>
      <c r="H310" s="209"/>
      <c r="I310" s="209"/>
      <c r="J310" s="207"/>
      <c r="K310" s="210" t="n">
        <v>2.5</v>
      </c>
      <c r="L310" s="207"/>
      <c r="M310" s="207"/>
      <c r="N310" s="207"/>
      <c r="O310" s="207"/>
      <c r="P310" s="207"/>
      <c r="Q310" s="207"/>
      <c r="R310" s="211"/>
      <c r="T310" s="212"/>
      <c r="U310" s="207"/>
      <c r="V310" s="207"/>
      <c r="W310" s="207"/>
      <c r="X310" s="207"/>
      <c r="Y310" s="207"/>
      <c r="Z310" s="207"/>
      <c r="AA310" s="207"/>
      <c r="AB310" s="207"/>
      <c r="AC310" s="207"/>
      <c r="AD310" s="207"/>
      <c r="AE310" s="213"/>
      <c r="AT310" s="214" t="s">
        <v>171</v>
      </c>
      <c r="AU310" s="214" t="s">
        <v>110</v>
      </c>
      <c r="AV310" s="205" t="s">
        <v>110</v>
      </c>
      <c r="AW310" s="205" t="s">
        <v>7</v>
      </c>
      <c r="AX310" s="205" t="s">
        <v>90</v>
      </c>
      <c r="AY310" s="214" t="s">
        <v>160</v>
      </c>
    </row>
    <row r="311" s="224" customFormat="true" ht="22.5" hidden="false" customHeight="true" outlineLevel="0" collapsed="false">
      <c r="B311" s="225"/>
      <c r="C311" s="226"/>
      <c r="D311" s="226"/>
      <c r="E311" s="227"/>
      <c r="F311" s="228" t="s">
        <v>186</v>
      </c>
      <c r="G311" s="228"/>
      <c r="H311" s="228"/>
      <c r="I311" s="228"/>
      <c r="J311" s="226"/>
      <c r="K311" s="229" t="n">
        <v>69.5</v>
      </c>
      <c r="L311" s="226"/>
      <c r="M311" s="226"/>
      <c r="N311" s="226"/>
      <c r="O311" s="226"/>
      <c r="P311" s="226"/>
      <c r="Q311" s="226"/>
      <c r="R311" s="230"/>
      <c r="T311" s="231"/>
      <c r="U311" s="226"/>
      <c r="V311" s="226"/>
      <c r="W311" s="226"/>
      <c r="X311" s="226"/>
      <c r="Y311" s="226"/>
      <c r="Z311" s="226"/>
      <c r="AA311" s="226"/>
      <c r="AB311" s="226"/>
      <c r="AC311" s="226"/>
      <c r="AD311" s="226"/>
      <c r="AE311" s="232"/>
      <c r="AT311" s="233" t="s">
        <v>171</v>
      </c>
      <c r="AU311" s="233" t="s">
        <v>110</v>
      </c>
      <c r="AV311" s="224" t="s">
        <v>166</v>
      </c>
      <c r="AW311" s="224" t="s">
        <v>7</v>
      </c>
      <c r="AX311" s="224" t="s">
        <v>27</v>
      </c>
      <c r="AY311" s="233" t="s">
        <v>160</v>
      </c>
    </row>
    <row r="312" s="35" customFormat="true" ht="22.5" hidden="false" customHeight="true" outlineLevel="0" collapsed="false">
      <c r="B312" s="157"/>
      <c r="C312" s="235" t="s">
        <v>419</v>
      </c>
      <c r="D312" s="235" t="s">
        <v>247</v>
      </c>
      <c r="E312" s="236" t="s">
        <v>481</v>
      </c>
      <c r="F312" s="237" t="s">
        <v>482</v>
      </c>
      <c r="G312" s="237"/>
      <c r="H312" s="237"/>
      <c r="I312" s="237"/>
      <c r="J312" s="238" t="s">
        <v>236</v>
      </c>
      <c r="K312" s="239" t="n">
        <v>69.01</v>
      </c>
      <c r="L312" s="240" t="n">
        <v>0</v>
      </c>
      <c r="M312" s="241"/>
      <c r="N312" s="241"/>
      <c r="O312" s="241"/>
      <c r="P312" s="199" t="n">
        <f aca="false">ROUND(V312*K312,2)</f>
        <v>0</v>
      </c>
      <c r="Q312" s="199"/>
      <c r="R312" s="159"/>
      <c r="T312" s="200"/>
      <c r="U312" s="47" t="s">
        <v>53</v>
      </c>
      <c r="V312" s="140" t="n">
        <f aca="false">L312+M312</f>
        <v>0</v>
      </c>
      <c r="W312" s="140" t="n">
        <f aca="false">ROUND(L312*K312,2)</f>
        <v>0</v>
      </c>
      <c r="X312" s="140" t="n">
        <f aca="false">ROUND(M312*K312,2)</f>
        <v>0</v>
      </c>
      <c r="Y312" s="37"/>
      <c r="Z312" s="201" t="n">
        <f aca="false">Y312*K312</f>
        <v>0</v>
      </c>
      <c r="AA312" s="201" t="n">
        <v>0.12</v>
      </c>
      <c r="AB312" s="201" t="n">
        <f aca="false">AA312*K312</f>
        <v>8.2812</v>
      </c>
      <c r="AC312" s="201" t="n">
        <v>0</v>
      </c>
      <c r="AD312" s="201" t="n">
        <f aca="false">AC312*K312</f>
        <v>0</v>
      </c>
      <c r="AE312" s="202"/>
      <c r="AR312" s="11" t="s">
        <v>250</v>
      </c>
      <c r="AT312" s="11" t="s">
        <v>247</v>
      </c>
      <c r="AU312" s="11" t="s">
        <v>110</v>
      </c>
      <c r="AY312" s="11" t="s">
        <v>160</v>
      </c>
      <c r="BE312" s="122" t="n">
        <f aca="false">IF(U312="základní",P312,0)</f>
        <v>0</v>
      </c>
      <c r="BF312" s="122" t="n">
        <f aca="false">IF(U312="snížená",P312,0)</f>
        <v>0</v>
      </c>
      <c r="BG312" s="122" t="n">
        <f aca="false">IF(U312="zákl. přenesená",P312,0)</f>
        <v>0</v>
      </c>
      <c r="BH312" s="122" t="n">
        <f aca="false">IF(U312="sníž. přenesená",P312,0)</f>
        <v>0</v>
      </c>
      <c r="BI312" s="122" t="n">
        <f aca="false">IF(U312="nulová",P312,0)</f>
        <v>0</v>
      </c>
      <c r="BJ312" s="11" t="s">
        <v>27</v>
      </c>
      <c r="BK312" s="122" t="n">
        <f aca="false">ROUND(V312*K312,2)</f>
        <v>0</v>
      </c>
      <c r="BL312" s="11" t="s">
        <v>166</v>
      </c>
      <c r="BM312" s="11" t="s">
        <v>483</v>
      </c>
    </row>
    <row r="313" s="205" customFormat="true" ht="22.5" hidden="false" customHeight="true" outlineLevel="0" collapsed="false">
      <c r="B313" s="206"/>
      <c r="C313" s="207"/>
      <c r="D313" s="207"/>
      <c r="E313" s="208"/>
      <c r="F313" s="234" t="s">
        <v>484</v>
      </c>
      <c r="G313" s="234"/>
      <c r="H313" s="234"/>
      <c r="I313" s="234"/>
      <c r="J313" s="207"/>
      <c r="K313" s="210" t="n">
        <v>69.01</v>
      </c>
      <c r="L313" s="207"/>
      <c r="M313" s="207"/>
      <c r="N313" s="207"/>
      <c r="O313" s="207"/>
      <c r="P313" s="207"/>
      <c r="Q313" s="207"/>
      <c r="R313" s="211"/>
      <c r="T313" s="212"/>
      <c r="U313" s="207"/>
      <c r="V313" s="207"/>
      <c r="W313" s="207"/>
      <c r="X313" s="207"/>
      <c r="Y313" s="207"/>
      <c r="Z313" s="207"/>
      <c r="AA313" s="207"/>
      <c r="AB313" s="207"/>
      <c r="AC313" s="207"/>
      <c r="AD313" s="207"/>
      <c r="AE313" s="213"/>
      <c r="AT313" s="214" t="s">
        <v>171</v>
      </c>
      <c r="AU313" s="214" t="s">
        <v>110</v>
      </c>
      <c r="AV313" s="205" t="s">
        <v>110</v>
      </c>
      <c r="AW313" s="205" t="s">
        <v>7</v>
      </c>
      <c r="AX313" s="205" t="s">
        <v>90</v>
      </c>
      <c r="AY313" s="214" t="s">
        <v>160</v>
      </c>
    </row>
    <row r="314" s="224" customFormat="true" ht="22.5" hidden="false" customHeight="true" outlineLevel="0" collapsed="false">
      <c r="B314" s="225"/>
      <c r="C314" s="226"/>
      <c r="D314" s="226"/>
      <c r="E314" s="227"/>
      <c r="F314" s="228" t="s">
        <v>186</v>
      </c>
      <c r="G314" s="228"/>
      <c r="H314" s="228"/>
      <c r="I314" s="228"/>
      <c r="J314" s="226"/>
      <c r="K314" s="229" t="n">
        <v>69.01</v>
      </c>
      <c r="L314" s="226"/>
      <c r="M314" s="226"/>
      <c r="N314" s="226"/>
      <c r="O314" s="226"/>
      <c r="P314" s="226"/>
      <c r="Q314" s="226"/>
      <c r="R314" s="230"/>
      <c r="T314" s="231"/>
      <c r="U314" s="226"/>
      <c r="V314" s="226"/>
      <c r="W314" s="226"/>
      <c r="X314" s="226"/>
      <c r="Y314" s="226"/>
      <c r="Z314" s="226"/>
      <c r="AA314" s="226"/>
      <c r="AB314" s="226"/>
      <c r="AC314" s="226"/>
      <c r="AD314" s="226"/>
      <c r="AE314" s="232"/>
      <c r="AT314" s="233" t="s">
        <v>171</v>
      </c>
      <c r="AU314" s="233" t="s">
        <v>110</v>
      </c>
      <c r="AV314" s="224" t="s">
        <v>166</v>
      </c>
      <c r="AW314" s="224" t="s">
        <v>7</v>
      </c>
      <c r="AX314" s="224" t="s">
        <v>27</v>
      </c>
      <c r="AY314" s="233" t="s">
        <v>160</v>
      </c>
    </row>
    <row r="315" s="35" customFormat="true" ht="22.5" hidden="false" customHeight="true" outlineLevel="0" collapsed="false">
      <c r="B315" s="157"/>
      <c r="C315" s="235" t="s">
        <v>250</v>
      </c>
      <c r="D315" s="235" t="s">
        <v>247</v>
      </c>
      <c r="E315" s="236" t="s">
        <v>485</v>
      </c>
      <c r="F315" s="237" t="s">
        <v>486</v>
      </c>
      <c r="G315" s="237"/>
      <c r="H315" s="237"/>
      <c r="I315" s="237"/>
      <c r="J315" s="238" t="s">
        <v>236</v>
      </c>
      <c r="K315" s="239" t="n">
        <v>2.704</v>
      </c>
      <c r="L315" s="240" t="n">
        <v>0</v>
      </c>
      <c r="M315" s="241"/>
      <c r="N315" s="241"/>
      <c r="O315" s="241"/>
      <c r="P315" s="199" t="n">
        <f aca="false">ROUND(V315*K315,2)</f>
        <v>0</v>
      </c>
      <c r="Q315" s="199"/>
      <c r="R315" s="159"/>
      <c r="T315" s="200"/>
      <c r="U315" s="47" t="s">
        <v>53</v>
      </c>
      <c r="V315" s="140" t="n">
        <f aca="false">L315+M315</f>
        <v>0</v>
      </c>
      <c r="W315" s="140" t="n">
        <f aca="false">ROUND(L315*K315,2)</f>
        <v>0</v>
      </c>
      <c r="X315" s="140" t="n">
        <f aca="false">ROUND(M315*K315,2)</f>
        <v>0</v>
      </c>
      <c r="Y315" s="37"/>
      <c r="Z315" s="201" t="n">
        <f aca="false">Y315*K315</f>
        <v>0</v>
      </c>
      <c r="AA315" s="201" t="n">
        <v>0.146</v>
      </c>
      <c r="AB315" s="201" t="n">
        <f aca="false">AA315*K315</f>
        <v>0.394784</v>
      </c>
      <c r="AC315" s="201" t="n">
        <v>0</v>
      </c>
      <c r="AD315" s="201" t="n">
        <f aca="false">AC315*K315</f>
        <v>0</v>
      </c>
      <c r="AE315" s="202"/>
      <c r="AR315" s="11" t="s">
        <v>250</v>
      </c>
      <c r="AT315" s="11" t="s">
        <v>247</v>
      </c>
      <c r="AU315" s="11" t="s">
        <v>110</v>
      </c>
      <c r="AY315" s="11" t="s">
        <v>160</v>
      </c>
      <c r="BE315" s="122" t="n">
        <f aca="false">IF(U315="základní",P315,0)</f>
        <v>0</v>
      </c>
      <c r="BF315" s="122" t="n">
        <f aca="false">IF(U315="snížená",P315,0)</f>
        <v>0</v>
      </c>
      <c r="BG315" s="122" t="n">
        <f aca="false">IF(U315="zákl. přenesená",P315,0)</f>
        <v>0</v>
      </c>
      <c r="BH315" s="122" t="n">
        <f aca="false">IF(U315="sníž. přenesená",P315,0)</f>
        <v>0</v>
      </c>
      <c r="BI315" s="122" t="n">
        <f aca="false">IF(U315="nulová",P315,0)</f>
        <v>0</v>
      </c>
      <c r="BJ315" s="11" t="s">
        <v>27</v>
      </c>
      <c r="BK315" s="122" t="n">
        <f aca="false">ROUND(V315*K315,2)</f>
        <v>0</v>
      </c>
      <c r="BL315" s="11" t="s">
        <v>166</v>
      </c>
      <c r="BM315" s="11" t="s">
        <v>487</v>
      </c>
    </row>
    <row r="316" s="35" customFormat="true" ht="22.5" hidden="false" customHeight="true" outlineLevel="0" collapsed="false">
      <c r="B316" s="36"/>
      <c r="C316" s="37"/>
      <c r="D316" s="37"/>
      <c r="E316" s="37"/>
      <c r="F316" s="203" t="s">
        <v>479</v>
      </c>
      <c r="G316" s="203"/>
      <c r="H316" s="203"/>
      <c r="I316" s="203"/>
      <c r="J316" s="37"/>
      <c r="K316" s="37"/>
      <c r="L316" s="37"/>
      <c r="M316" s="37"/>
      <c r="N316" s="37"/>
      <c r="O316" s="37"/>
      <c r="P316" s="37"/>
      <c r="Q316" s="37"/>
      <c r="R316" s="38"/>
      <c r="T316" s="204"/>
      <c r="U316" s="37"/>
      <c r="V316" s="37"/>
      <c r="W316" s="37"/>
      <c r="X316" s="37"/>
      <c r="Y316" s="37"/>
      <c r="Z316" s="37"/>
      <c r="AA316" s="37"/>
      <c r="AB316" s="37"/>
      <c r="AC316" s="37"/>
      <c r="AD316" s="37"/>
      <c r="AE316" s="85"/>
      <c r="AT316" s="11" t="s">
        <v>169</v>
      </c>
      <c r="AU316" s="11" t="s">
        <v>110</v>
      </c>
    </row>
    <row r="317" s="205" customFormat="true" ht="22.5" hidden="false" customHeight="true" outlineLevel="0" collapsed="false">
      <c r="B317" s="206"/>
      <c r="C317" s="207"/>
      <c r="D317" s="207"/>
      <c r="E317" s="208"/>
      <c r="F317" s="209" t="s">
        <v>488</v>
      </c>
      <c r="G317" s="209"/>
      <c r="H317" s="209"/>
      <c r="I317" s="209"/>
      <c r="J317" s="207"/>
      <c r="K317" s="210" t="n">
        <v>2.575</v>
      </c>
      <c r="L317" s="207"/>
      <c r="M317" s="207"/>
      <c r="N317" s="207"/>
      <c r="O317" s="207"/>
      <c r="P317" s="207"/>
      <c r="Q317" s="207"/>
      <c r="R317" s="211"/>
      <c r="T317" s="212"/>
      <c r="U317" s="207"/>
      <c r="V317" s="207"/>
      <c r="W317" s="207"/>
      <c r="X317" s="207"/>
      <c r="Y317" s="207"/>
      <c r="Z317" s="207"/>
      <c r="AA317" s="207"/>
      <c r="AB317" s="207"/>
      <c r="AC317" s="207"/>
      <c r="AD317" s="207"/>
      <c r="AE317" s="213"/>
      <c r="AT317" s="214" t="s">
        <v>171</v>
      </c>
      <c r="AU317" s="214" t="s">
        <v>110</v>
      </c>
      <c r="AV317" s="205" t="s">
        <v>110</v>
      </c>
      <c r="AW317" s="205" t="s">
        <v>7</v>
      </c>
      <c r="AX317" s="205" t="s">
        <v>90</v>
      </c>
      <c r="AY317" s="214" t="s">
        <v>160</v>
      </c>
    </row>
    <row r="318" s="224" customFormat="true" ht="22.5" hidden="false" customHeight="true" outlineLevel="0" collapsed="false">
      <c r="B318" s="225"/>
      <c r="C318" s="226"/>
      <c r="D318" s="226"/>
      <c r="E318" s="227"/>
      <c r="F318" s="228" t="s">
        <v>186</v>
      </c>
      <c r="G318" s="228"/>
      <c r="H318" s="228"/>
      <c r="I318" s="228"/>
      <c r="J318" s="226"/>
      <c r="K318" s="229" t="n">
        <v>2.575</v>
      </c>
      <c r="L318" s="226"/>
      <c r="M318" s="226"/>
      <c r="N318" s="226"/>
      <c r="O318" s="226"/>
      <c r="P318" s="226"/>
      <c r="Q318" s="226"/>
      <c r="R318" s="230"/>
      <c r="T318" s="231"/>
      <c r="U318" s="226"/>
      <c r="V318" s="226"/>
      <c r="W318" s="226"/>
      <c r="X318" s="226"/>
      <c r="Y318" s="226"/>
      <c r="Z318" s="226"/>
      <c r="AA318" s="226"/>
      <c r="AB318" s="226"/>
      <c r="AC318" s="226"/>
      <c r="AD318" s="226"/>
      <c r="AE318" s="232"/>
      <c r="AT318" s="233" t="s">
        <v>171</v>
      </c>
      <c r="AU318" s="233" t="s">
        <v>110</v>
      </c>
      <c r="AV318" s="224" t="s">
        <v>166</v>
      </c>
      <c r="AW318" s="224" t="s">
        <v>7</v>
      </c>
      <c r="AX318" s="224" t="s">
        <v>27</v>
      </c>
      <c r="AY318" s="233" t="s">
        <v>160</v>
      </c>
    </row>
    <row r="319" s="35" customFormat="true" ht="22.5" hidden="false" customHeight="true" outlineLevel="0" collapsed="false">
      <c r="B319" s="157"/>
      <c r="C319" s="193" t="s">
        <v>489</v>
      </c>
      <c r="D319" s="193" t="s">
        <v>162</v>
      </c>
      <c r="E319" s="194" t="s">
        <v>490</v>
      </c>
      <c r="F319" s="195" t="s">
        <v>491</v>
      </c>
      <c r="G319" s="195"/>
      <c r="H319" s="195"/>
      <c r="I319" s="195"/>
      <c r="J319" s="196" t="s">
        <v>236</v>
      </c>
      <c r="K319" s="197" t="n">
        <v>69.5</v>
      </c>
      <c r="L319" s="198" t="n">
        <v>0</v>
      </c>
      <c r="M319" s="198" t="n">
        <v>0</v>
      </c>
      <c r="N319" s="198"/>
      <c r="O319" s="198"/>
      <c r="P319" s="199" t="n">
        <f aca="false">ROUND(V319*K319,2)</f>
        <v>0</v>
      </c>
      <c r="Q319" s="199"/>
      <c r="R319" s="159"/>
      <c r="T319" s="200"/>
      <c r="U319" s="47" t="s">
        <v>53</v>
      </c>
      <c r="V319" s="140" t="n">
        <f aca="false">L319+M319</f>
        <v>0</v>
      </c>
      <c r="W319" s="140" t="n">
        <f aca="false">ROUND(L319*K319,2)</f>
        <v>0</v>
      </c>
      <c r="X319" s="140" t="n">
        <f aca="false">ROUND(M319*K319,2)</f>
        <v>0</v>
      </c>
      <c r="Y319" s="37"/>
      <c r="Z319" s="201" t="n">
        <f aca="false">Y319*K319</f>
        <v>0</v>
      </c>
      <c r="AA319" s="201" t="n">
        <v>0</v>
      </c>
      <c r="AB319" s="201" t="n">
        <f aca="false">AA319*K319</f>
        <v>0</v>
      </c>
      <c r="AC319" s="201" t="n">
        <v>0</v>
      </c>
      <c r="AD319" s="201" t="n">
        <f aca="false">AC319*K319</f>
        <v>0</v>
      </c>
      <c r="AE319" s="202"/>
      <c r="AR319" s="11" t="s">
        <v>166</v>
      </c>
      <c r="AT319" s="11" t="s">
        <v>162</v>
      </c>
      <c r="AU319" s="11" t="s">
        <v>110</v>
      </c>
      <c r="AY319" s="11" t="s">
        <v>160</v>
      </c>
      <c r="BE319" s="122" t="n">
        <f aca="false">IF(U319="základní",P319,0)</f>
        <v>0</v>
      </c>
      <c r="BF319" s="122" t="n">
        <f aca="false">IF(U319="snížená",P319,0)</f>
        <v>0</v>
      </c>
      <c r="BG319" s="122" t="n">
        <f aca="false">IF(U319="zákl. přenesená",P319,0)</f>
        <v>0</v>
      </c>
      <c r="BH319" s="122" t="n">
        <f aca="false">IF(U319="sníž. přenesená",P319,0)</f>
        <v>0</v>
      </c>
      <c r="BI319" s="122" t="n">
        <f aca="false">IF(U319="nulová",P319,0)</f>
        <v>0</v>
      </c>
      <c r="BJ319" s="11" t="s">
        <v>27</v>
      </c>
      <c r="BK319" s="122" t="n">
        <f aca="false">ROUND(V319*K319,2)</f>
        <v>0</v>
      </c>
      <c r="BL319" s="11" t="s">
        <v>166</v>
      </c>
      <c r="BM319" s="11" t="s">
        <v>492</v>
      </c>
    </row>
    <row r="320" s="35" customFormat="true" ht="22.5" hidden="false" customHeight="true" outlineLevel="0" collapsed="false">
      <c r="B320" s="36"/>
      <c r="C320" s="37"/>
      <c r="D320" s="37"/>
      <c r="E320" s="37"/>
      <c r="F320" s="203" t="s">
        <v>474</v>
      </c>
      <c r="G320" s="203"/>
      <c r="H320" s="203"/>
      <c r="I320" s="203"/>
      <c r="J320" s="37"/>
      <c r="K320" s="37"/>
      <c r="L320" s="37"/>
      <c r="M320" s="37"/>
      <c r="N320" s="37"/>
      <c r="O320" s="37"/>
      <c r="P320" s="37"/>
      <c r="Q320" s="37"/>
      <c r="R320" s="38"/>
      <c r="T320" s="204"/>
      <c r="U320" s="37"/>
      <c r="V320" s="37"/>
      <c r="W320" s="37"/>
      <c r="X320" s="37"/>
      <c r="Y320" s="37"/>
      <c r="Z320" s="37"/>
      <c r="AA320" s="37"/>
      <c r="AB320" s="37"/>
      <c r="AC320" s="37"/>
      <c r="AD320" s="37"/>
      <c r="AE320" s="85"/>
      <c r="AT320" s="11" t="s">
        <v>169</v>
      </c>
      <c r="AU320" s="11" t="s">
        <v>110</v>
      </c>
    </row>
    <row r="321" s="179" customFormat="true" ht="29.85" hidden="false" customHeight="true" outlineLevel="0" collapsed="false">
      <c r="B321" s="180"/>
      <c r="C321" s="181"/>
      <c r="D321" s="191" t="s">
        <v>128</v>
      </c>
      <c r="E321" s="191"/>
      <c r="F321" s="191"/>
      <c r="G321" s="191"/>
      <c r="H321" s="191"/>
      <c r="I321" s="191"/>
      <c r="J321" s="191"/>
      <c r="K321" s="191"/>
      <c r="L321" s="191"/>
      <c r="M321" s="192" t="n">
        <f aca="false">BK321</f>
        <v>0</v>
      </c>
      <c r="N321" s="192"/>
      <c r="O321" s="192"/>
      <c r="P321" s="192"/>
      <c r="Q321" s="192"/>
      <c r="R321" s="183"/>
      <c r="T321" s="184"/>
      <c r="U321" s="181"/>
      <c r="V321" s="181"/>
      <c r="W321" s="185" t="n">
        <f aca="false">W322+SUM(W323:W365)+W380</f>
        <v>0</v>
      </c>
      <c r="X321" s="185" t="n">
        <f aca="false">X322+SUM(X323:X365)+X380</f>
        <v>0</v>
      </c>
      <c r="Y321" s="181"/>
      <c r="Z321" s="186" t="n">
        <f aca="false">Z322+SUM(Z323:Z365)+Z380</f>
        <v>0</v>
      </c>
      <c r="AA321" s="181"/>
      <c r="AB321" s="186" t="n">
        <f aca="false">AB322+SUM(AB323:AB365)+AB380</f>
        <v>138.666501</v>
      </c>
      <c r="AC321" s="181"/>
      <c r="AD321" s="186" t="n">
        <f aca="false">AD322+SUM(AD323:AD365)+AD380</f>
        <v>0</v>
      </c>
      <c r="AE321" s="187"/>
      <c r="AR321" s="188" t="s">
        <v>27</v>
      </c>
      <c r="AT321" s="189" t="s">
        <v>89</v>
      </c>
      <c r="AU321" s="189" t="s">
        <v>27</v>
      </c>
      <c r="AY321" s="188" t="s">
        <v>160</v>
      </c>
      <c r="BK321" s="190" t="n">
        <f aca="false">BK322+SUM(BK323:BK365)+BK380</f>
        <v>0</v>
      </c>
    </row>
    <row r="322" s="35" customFormat="true" ht="22.5" hidden="false" customHeight="true" outlineLevel="0" collapsed="false">
      <c r="B322" s="157"/>
      <c r="C322" s="193" t="s">
        <v>493</v>
      </c>
      <c r="D322" s="193" t="s">
        <v>162</v>
      </c>
      <c r="E322" s="194" t="s">
        <v>494</v>
      </c>
      <c r="F322" s="195" t="s">
        <v>495</v>
      </c>
      <c r="G322" s="195"/>
      <c r="H322" s="195"/>
      <c r="I322" s="195"/>
      <c r="J322" s="196" t="s">
        <v>297</v>
      </c>
      <c r="K322" s="197" t="n">
        <v>36</v>
      </c>
      <c r="L322" s="198" t="n">
        <v>0</v>
      </c>
      <c r="M322" s="198" t="n">
        <v>0</v>
      </c>
      <c r="N322" s="198"/>
      <c r="O322" s="198"/>
      <c r="P322" s="199" t="n">
        <f aca="false">ROUND(V322*K322,2)</f>
        <v>0</v>
      </c>
      <c r="Q322" s="199"/>
      <c r="R322" s="159"/>
      <c r="T322" s="200"/>
      <c r="U322" s="47" t="s">
        <v>53</v>
      </c>
      <c r="V322" s="140" t="n">
        <f aca="false">L322+M322</f>
        <v>0</v>
      </c>
      <c r="W322" s="140" t="n">
        <f aca="false">ROUND(L322*K322,2)</f>
        <v>0</v>
      </c>
      <c r="X322" s="140" t="n">
        <f aca="false">ROUND(M322*K322,2)</f>
        <v>0</v>
      </c>
      <c r="Y322" s="37"/>
      <c r="Z322" s="201" t="n">
        <f aca="false">Y322*K322</f>
        <v>0</v>
      </c>
      <c r="AA322" s="201" t="n">
        <v>0.0036</v>
      </c>
      <c r="AB322" s="201" t="n">
        <f aca="false">AA322*K322</f>
        <v>0.1296</v>
      </c>
      <c r="AC322" s="201" t="n">
        <v>0</v>
      </c>
      <c r="AD322" s="201" t="n">
        <f aca="false">AC322*K322</f>
        <v>0</v>
      </c>
      <c r="AE322" s="202"/>
      <c r="AR322" s="11" t="s">
        <v>166</v>
      </c>
      <c r="AT322" s="11" t="s">
        <v>162</v>
      </c>
      <c r="AU322" s="11" t="s">
        <v>110</v>
      </c>
      <c r="AY322" s="11" t="s">
        <v>160</v>
      </c>
      <c r="BE322" s="122" t="n">
        <f aca="false">IF(U322="základní",P322,0)</f>
        <v>0</v>
      </c>
      <c r="BF322" s="122" t="n">
        <f aca="false">IF(U322="snížená",P322,0)</f>
        <v>0</v>
      </c>
      <c r="BG322" s="122" t="n">
        <f aca="false">IF(U322="zákl. přenesená",P322,0)</f>
        <v>0</v>
      </c>
      <c r="BH322" s="122" t="n">
        <f aca="false">IF(U322="sníž. přenesená",P322,0)</f>
        <v>0</v>
      </c>
      <c r="BI322" s="122" t="n">
        <f aca="false">IF(U322="nulová",P322,0)</f>
        <v>0</v>
      </c>
      <c r="BJ322" s="11" t="s">
        <v>27</v>
      </c>
      <c r="BK322" s="122" t="n">
        <f aca="false">ROUND(V322*K322,2)</f>
        <v>0</v>
      </c>
      <c r="BL322" s="11" t="s">
        <v>166</v>
      </c>
      <c r="BM322" s="11" t="s">
        <v>496</v>
      </c>
    </row>
    <row r="323" s="35" customFormat="true" ht="22.5" hidden="false" customHeight="true" outlineLevel="0" collapsed="false">
      <c r="B323" s="36"/>
      <c r="C323" s="37"/>
      <c r="D323" s="37"/>
      <c r="E323" s="37"/>
      <c r="F323" s="203" t="s">
        <v>497</v>
      </c>
      <c r="G323" s="203"/>
      <c r="H323" s="203"/>
      <c r="I323" s="203"/>
      <c r="J323" s="37"/>
      <c r="K323" s="37"/>
      <c r="L323" s="37"/>
      <c r="M323" s="37"/>
      <c r="N323" s="37"/>
      <c r="O323" s="37"/>
      <c r="P323" s="37"/>
      <c r="Q323" s="37"/>
      <c r="R323" s="38"/>
      <c r="T323" s="204"/>
      <c r="U323" s="37"/>
      <c r="V323" s="37"/>
      <c r="W323" s="37"/>
      <c r="X323" s="37"/>
      <c r="Y323" s="37"/>
      <c r="Z323" s="37"/>
      <c r="AA323" s="37"/>
      <c r="AB323" s="37"/>
      <c r="AC323" s="37"/>
      <c r="AD323" s="37"/>
      <c r="AE323" s="85"/>
      <c r="AT323" s="11" t="s">
        <v>169</v>
      </c>
      <c r="AU323" s="11" t="s">
        <v>110</v>
      </c>
    </row>
    <row r="324" s="35" customFormat="true" ht="31.5" hidden="false" customHeight="true" outlineLevel="0" collapsed="false">
      <c r="B324" s="157"/>
      <c r="C324" s="193" t="s">
        <v>498</v>
      </c>
      <c r="D324" s="193" t="s">
        <v>162</v>
      </c>
      <c r="E324" s="194" t="s">
        <v>499</v>
      </c>
      <c r="F324" s="195" t="s">
        <v>500</v>
      </c>
      <c r="G324" s="195"/>
      <c r="H324" s="195"/>
      <c r="I324" s="195"/>
      <c r="J324" s="196" t="s">
        <v>297</v>
      </c>
      <c r="K324" s="197" t="n">
        <v>185</v>
      </c>
      <c r="L324" s="198" t="n">
        <v>0</v>
      </c>
      <c r="M324" s="198" t="n">
        <v>0</v>
      </c>
      <c r="N324" s="198"/>
      <c r="O324" s="198"/>
      <c r="P324" s="199" t="n">
        <f aca="false">ROUND(V324*K324,2)</f>
        <v>0</v>
      </c>
      <c r="Q324" s="199"/>
      <c r="R324" s="159"/>
      <c r="T324" s="200"/>
      <c r="U324" s="47" t="s">
        <v>53</v>
      </c>
      <c r="V324" s="140" t="n">
        <f aca="false">L324+M324</f>
        <v>0</v>
      </c>
      <c r="W324" s="140" t="n">
        <f aca="false">ROUND(L324*K324,2)</f>
        <v>0</v>
      </c>
      <c r="X324" s="140" t="n">
        <f aca="false">ROUND(M324*K324,2)</f>
        <v>0</v>
      </c>
      <c r="Y324" s="37"/>
      <c r="Z324" s="201" t="n">
        <f aca="false">Y324*K324</f>
        <v>0</v>
      </c>
      <c r="AA324" s="201" t="n">
        <v>0.08981</v>
      </c>
      <c r="AB324" s="201" t="n">
        <f aca="false">AA324*K324</f>
        <v>16.61485</v>
      </c>
      <c r="AC324" s="201" t="n">
        <v>0</v>
      </c>
      <c r="AD324" s="201" t="n">
        <f aca="false">AC324*K324</f>
        <v>0</v>
      </c>
      <c r="AE324" s="202"/>
      <c r="AR324" s="11" t="s">
        <v>166</v>
      </c>
      <c r="AT324" s="11" t="s">
        <v>162</v>
      </c>
      <c r="AU324" s="11" t="s">
        <v>110</v>
      </c>
      <c r="AY324" s="11" t="s">
        <v>160</v>
      </c>
      <c r="BE324" s="122" t="n">
        <f aca="false">IF(U324="základní",P324,0)</f>
        <v>0</v>
      </c>
      <c r="BF324" s="122" t="n">
        <f aca="false">IF(U324="snížená",P324,0)</f>
        <v>0</v>
      </c>
      <c r="BG324" s="122" t="n">
        <f aca="false">IF(U324="zákl. přenesená",P324,0)</f>
        <v>0</v>
      </c>
      <c r="BH324" s="122" t="n">
        <f aca="false">IF(U324="sníž. přenesená",P324,0)</f>
        <v>0</v>
      </c>
      <c r="BI324" s="122" t="n">
        <f aca="false">IF(U324="nulová",P324,0)</f>
        <v>0</v>
      </c>
      <c r="BJ324" s="11" t="s">
        <v>27</v>
      </c>
      <c r="BK324" s="122" t="n">
        <f aca="false">ROUND(V324*K324,2)</f>
        <v>0</v>
      </c>
      <c r="BL324" s="11" t="s">
        <v>166</v>
      </c>
      <c r="BM324" s="11" t="s">
        <v>501</v>
      </c>
    </row>
    <row r="325" s="35" customFormat="true" ht="22.5" hidden="false" customHeight="true" outlineLevel="0" collapsed="false">
      <c r="B325" s="36"/>
      <c r="C325" s="37"/>
      <c r="D325" s="37"/>
      <c r="E325" s="37"/>
      <c r="F325" s="203" t="s">
        <v>502</v>
      </c>
      <c r="G325" s="203"/>
      <c r="H325" s="203"/>
      <c r="I325" s="203"/>
      <c r="J325" s="37"/>
      <c r="K325" s="37"/>
      <c r="L325" s="37"/>
      <c r="M325" s="37"/>
      <c r="N325" s="37"/>
      <c r="O325" s="37"/>
      <c r="P325" s="37"/>
      <c r="Q325" s="37"/>
      <c r="R325" s="38"/>
      <c r="T325" s="204"/>
      <c r="U325" s="37"/>
      <c r="V325" s="37"/>
      <c r="W325" s="37"/>
      <c r="X325" s="37"/>
      <c r="Y325" s="37"/>
      <c r="Z325" s="37"/>
      <c r="AA325" s="37"/>
      <c r="AB325" s="37"/>
      <c r="AC325" s="37"/>
      <c r="AD325" s="37"/>
      <c r="AE325" s="85"/>
      <c r="AT325" s="11" t="s">
        <v>169</v>
      </c>
      <c r="AU325" s="11" t="s">
        <v>110</v>
      </c>
    </row>
    <row r="326" s="205" customFormat="true" ht="22.5" hidden="false" customHeight="true" outlineLevel="0" collapsed="false">
      <c r="B326" s="206"/>
      <c r="C326" s="207"/>
      <c r="D326" s="207"/>
      <c r="E326" s="208"/>
      <c r="F326" s="209" t="s">
        <v>503</v>
      </c>
      <c r="G326" s="209"/>
      <c r="H326" s="209"/>
      <c r="I326" s="209"/>
      <c r="J326" s="207"/>
      <c r="K326" s="210" t="n">
        <v>185</v>
      </c>
      <c r="L326" s="207"/>
      <c r="M326" s="207"/>
      <c r="N326" s="207"/>
      <c r="O326" s="207"/>
      <c r="P326" s="207"/>
      <c r="Q326" s="207"/>
      <c r="R326" s="211"/>
      <c r="T326" s="212"/>
      <c r="U326" s="207"/>
      <c r="V326" s="207"/>
      <c r="W326" s="207"/>
      <c r="X326" s="207"/>
      <c r="Y326" s="207"/>
      <c r="Z326" s="207"/>
      <c r="AA326" s="207"/>
      <c r="AB326" s="207"/>
      <c r="AC326" s="207"/>
      <c r="AD326" s="207"/>
      <c r="AE326" s="213"/>
      <c r="AT326" s="214" t="s">
        <v>171</v>
      </c>
      <c r="AU326" s="214" t="s">
        <v>110</v>
      </c>
      <c r="AV326" s="205" t="s">
        <v>110</v>
      </c>
      <c r="AW326" s="205" t="s">
        <v>7</v>
      </c>
      <c r="AX326" s="205" t="s">
        <v>90</v>
      </c>
      <c r="AY326" s="214" t="s">
        <v>160</v>
      </c>
    </row>
    <row r="327" s="224" customFormat="true" ht="22.5" hidden="false" customHeight="true" outlineLevel="0" collapsed="false">
      <c r="B327" s="225"/>
      <c r="C327" s="226"/>
      <c r="D327" s="226"/>
      <c r="E327" s="227"/>
      <c r="F327" s="228" t="s">
        <v>186</v>
      </c>
      <c r="G327" s="228"/>
      <c r="H327" s="228"/>
      <c r="I327" s="228"/>
      <c r="J327" s="226"/>
      <c r="K327" s="229" t="n">
        <v>185</v>
      </c>
      <c r="L327" s="226"/>
      <c r="M327" s="226"/>
      <c r="N327" s="226"/>
      <c r="O327" s="226"/>
      <c r="P327" s="226"/>
      <c r="Q327" s="226"/>
      <c r="R327" s="230"/>
      <c r="T327" s="231"/>
      <c r="U327" s="226"/>
      <c r="V327" s="226"/>
      <c r="W327" s="226"/>
      <c r="X327" s="226"/>
      <c r="Y327" s="226"/>
      <c r="Z327" s="226"/>
      <c r="AA327" s="226"/>
      <c r="AB327" s="226"/>
      <c r="AC327" s="226"/>
      <c r="AD327" s="226"/>
      <c r="AE327" s="232"/>
      <c r="AT327" s="233" t="s">
        <v>171</v>
      </c>
      <c r="AU327" s="233" t="s">
        <v>110</v>
      </c>
      <c r="AV327" s="224" t="s">
        <v>166</v>
      </c>
      <c r="AW327" s="224" t="s">
        <v>7</v>
      </c>
      <c r="AX327" s="224" t="s">
        <v>27</v>
      </c>
      <c r="AY327" s="233" t="s">
        <v>160</v>
      </c>
    </row>
    <row r="328" s="35" customFormat="true" ht="31.5" hidden="false" customHeight="true" outlineLevel="0" collapsed="false">
      <c r="B328" s="157"/>
      <c r="C328" s="235" t="s">
        <v>504</v>
      </c>
      <c r="D328" s="235" t="s">
        <v>247</v>
      </c>
      <c r="E328" s="236" t="s">
        <v>505</v>
      </c>
      <c r="F328" s="237" t="s">
        <v>506</v>
      </c>
      <c r="G328" s="237"/>
      <c r="H328" s="237"/>
      <c r="I328" s="237"/>
      <c r="J328" s="238" t="s">
        <v>212</v>
      </c>
      <c r="K328" s="239" t="n">
        <v>3.558</v>
      </c>
      <c r="L328" s="240" t="n">
        <v>0</v>
      </c>
      <c r="M328" s="241"/>
      <c r="N328" s="241"/>
      <c r="O328" s="241"/>
      <c r="P328" s="199" t="n">
        <f aca="false">ROUND(V328*K328,2)</f>
        <v>0</v>
      </c>
      <c r="Q328" s="199"/>
      <c r="R328" s="159"/>
      <c r="T328" s="200"/>
      <c r="U328" s="47" t="s">
        <v>53</v>
      </c>
      <c r="V328" s="140" t="n">
        <f aca="false">L328+M328</f>
        <v>0</v>
      </c>
      <c r="W328" s="140" t="n">
        <f aca="false">ROUND(L328*K328,2)</f>
        <v>0</v>
      </c>
      <c r="X328" s="140" t="n">
        <f aca="false">ROUND(M328*K328,2)</f>
        <v>0</v>
      </c>
      <c r="Y328" s="37"/>
      <c r="Z328" s="201" t="n">
        <f aca="false">Y328*K328</f>
        <v>0</v>
      </c>
      <c r="AA328" s="201" t="n">
        <v>1</v>
      </c>
      <c r="AB328" s="201" t="n">
        <f aca="false">AA328*K328</f>
        <v>3.558</v>
      </c>
      <c r="AC328" s="201" t="n">
        <v>0</v>
      </c>
      <c r="AD328" s="201" t="n">
        <f aca="false">AC328*K328</f>
        <v>0</v>
      </c>
      <c r="AE328" s="202"/>
      <c r="AR328" s="11" t="s">
        <v>250</v>
      </c>
      <c r="AT328" s="11" t="s">
        <v>247</v>
      </c>
      <c r="AU328" s="11" t="s">
        <v>110</v>
      </c>
      <c r="AY328" s="11" t="s">
        <v>160</v>
      </c>
      <c r="BE328" s="122" t="n">
        <f aca="false">IF(U328="základní",P328,0)</f>
        <v>0</v>
      </c>
      <c r="BF328" s="122" t="n">
        <f aca="false">IF(U328="snížená",P328,0)</f>
        <v>0</v>
      </c>
      <c r="BG328" s="122" t="n">
        <f aca="false">IF(U328="zákl. přenesená",P328,0)</f>
        <v>0</v>
      </c>
      <c r="BH328" s="122" t="n">
        <f aca="false">IF(U328="sníž. přenesená",P328,0)</f>
        <v>0</v>
      </c>
      <c r="BI328" s="122" t="n">
        <f aca="false">IF(U328="nulová",P328,0)</f>
        <v>0</v>
      </c>
      <c r="BJ328" s="11" t="s">
        <v>27</v>
      </c>
      <c r="BK328" s="122" t="n">
        <f aca="false">ROUND(V328*K328,2)</f>
        <v>0</v>
      </c>
      <c r="BL328" s="11" t="s">
        <v>166</v>
      </c>
      <c r="BM328" s="11" t="s">
        <v>507</v>
      </c>
    </row>
    <row r="329" s="35" customFormat="true" ht="22.5" hidden="false" customHeight="true" outlineLevel="0" collapsed="false">
      <c r="B329" s="36"/>
      <c r="C329" s="37"/>
      <c r="D329" s="37"/>
      <c r="E329" s="37"/>
      <c r="F329" s="203" t="s">
        <v>508</v>
      </c>
      <c r="G329" s="203"/>
      <c r="H329" s="203"/>
      <c r="I329" s="203"/>
      <c r="J329" s="37"/>
      <c r="K329" s="37"/>
      <c r="L329" s="37"/>
      <c r="M329" s="37"/>
      <c r="N329" s="37"/>
      <c r="O329" s="37"/>
      <c r="P329" s="37"/>
      <c r="Q329" s="37"/>
      <c r="R329" s="38"/>
      <c r="T329" s="204"/>
      <c r="U329" s="37"/>
      <c r="V329" s="37"/>
      <c r="W329" s="37"/>
      <c r="X329" s="37"/>
      <c r="Y329" s="37"/>
      <c r="Z329" s="37"/>
      <c r="AA329" s="37"/>
      <c r="AB329" s="37"/>
      <c r="AC329" s="37"/>
      <c r="AD329" s="37"/>
      <c r="AE329" s="85"/>
      <c r="AT329" s="11" t="s">
        <v>169</v>
      </c>
      <c r="AU329" s="11" t="s">
        <v>110</v>
      </c>
    </row>
    <row r="330" s="205" customFormat="true" ht="22.5" hidden="false" customHeight="true" outlineLevel="0" collapsed="false">
      <c r="B330" s="206"/>
      <c r="C330" s="207"/>
      <c r="D330" s="207"/>
      <c r="E330" s="208"/>
      <c r="F330" s="209" t="s">
        <v>509</v>
      </c>
      <c r="G330" s="209"/>
      <c r="H330" s="209"/>
      <c r="I330" s="209"/>
      <c r="J330" s="207"/>
      <c r="K330" s="210" t="n">
        <v>3.558</v>
      </c>
      <c r="L330" s="207"/>
      <c r="M330" s="207"/>
      <c r="N330" s="207"/>
      <c r="O330" s="207"/>
      <c r="P330" s="207"/>
      <c r="Q330" s="207"/>
      <c r="R330" s="211"/>
      <c r="T330" s="212"/>
      <c r="U330" s="207"/>
      <c r="V330" s="207"/>
      <c r="W330" s="207"/>
      <c r="X330" s="207"/>
      <c r="Y330" s="207"/>
      <c r="Z330" s="207"/>
      <c r="AA330" s="207"/>
      <c r="AB330" s="207"/>
      <c r="AC330" s="207"/>
      <c r="AD330" s="207"/>
      <c r="AE330" s="213"/>
      <c r="AT330" s="214" t="s">
        <v>171</v>
      </c>
      <c r="AU330" s="214" t="s">
        <v>110</v>
      </c>
      <c r="AV330" s="205" t="s">
        <v>110</v>
      </c>
      <c r="AW330" s="205" t="s">
        <v>7</v>
      </c>
      <c r="AX330" s="205" t="s">
        <v>90</v>
      </c>
      <c r="AY330" s="214" t="s">
        <v>160</v>
      </c>
    </row>
    <row r="331" s="224" customFormat="true" ht="22.5" hidden="false" customHeight="true" outlineLevel="0" collapsed="false">
      <c r="B331" s="225"/>
      <c r="C331" s="226"/>
      <c r="D331" s="226"/>
      <c r="E331" s="227"/>
      <c r="F331" s="228" t="s">
        <v>186</v>
      </c>
      <c r="G331" s="228"/>
      <c r="H331" s="228"/>
      <c r="I331" s="228"/>
      <c r="J331" s="226"/>
      <c r="K331" s="229" t="n">
        <v>3.558</v>
      </c>
      <c r="L331" s="226"/>
      <c r="M331" s="226"/>
      <c r="N331" s="226"/>
      <c r="O331" s="226"/>
      <c r="P331" s="226"/>
      <c r="Q331" s="226"/>
      <c r="R331" s="230"/>
      <c r="T331" s="231"/>
      <c r="U331" s="226"/>
      <c r="V331" s="226"/>
      <c r="W331" s="226"/>
      <c r="X331" s="226"/>
      <c r="Y331" s="226"/>
      <c r="Z331" s="226"/>
      <c r="AA331" s="226"/>
      <c r="AB331" s="226"/>
      <c r="AC331" s="226"/>
      <c r="AD331" s="226"/>
      <c r="AE331" s="232"/>
      <c r="AT331" s="233" t="s">
        <v>171</v>
      </c>
      <c r="AU331" s="233" t="s">
        <v>110</v>
      </c>
      <c r="AV331" s="224" t="s">
        <v>166</v>
      </c>
      <c r="AW331" s="224" t="s">
        <v>7</v>
      </c>
      <c r="AX331" s="224" t="s">
        <v>27</v>
      </c>
      <c r="AY331" s="233" t="s">
        <v>160</v>
      </c>
    </row>
    <row r="332" s="35" customFormat="true" ht="44.25" hidden="false" customHeight="true" outlineLevel="0" collapsed="false">
      <c r="B332" s="157"/>
      <c r="C332" s="193" t="s">
        <v>510</v>
      </c>
      <c r="D332" s="193" t="s">
        <v>162</v>
      </c>
      <c r="E332" s="194" t="s">
        <v>511</v>
      </c>
      <c r="F332" s="195" t="s">
        <v>512</v>
      </c>
      <c r="G332" s="195"/>
      <c r="H332" s="195"/>
      <c r="I332" s="195"/>
      <c r="J332" s="196" t="s">
        <v>297</v>
      </c>
      <c r="K332" s="197" t="n">
        <v>261</v>
      </c>
      <c r="L332" s="198" t="n">
        <v>0</v>
      </c>
      <c r="M332" s="198" t="n">
        <v>0</v>
      </c>
      <c r="N332" s="198"/>
      <c r="O332" s="198"/>
      <c r="P332" s="199" t="n">
        <f aca="false">ROUND(V332*K332,2)</f>
        <v>0</v>
      </c>
      <c r="Q332" s="199"/>
      <c r="R332" s="159"/>
      <c r="T332" s="200"/>
      <c r="U332" s="47" t="s">
        <v>53</v>
      </c>
      <c r="V332" s="140" t="n">
        <f aca="false">L332+M332</f>
        <v>0</v>
      </c>
      <c r="W332" s="140" t="n">
        <f aca="false">ROUND(L332*K332,2)</f>
        <v>0</v>
      </c>
      <c r="X332" s="140" t="n">
        <f aca="false">ROUND(M332*K332,2)</f>
        <v>0</v>
      </c>
      <c r="Y332" s="37"/>
      <c r="Z332" s="201" t="n">
        <f aca="false">Y332*K332</f>
        <v>0</v>
      </c>
      <c r="AA332" s="201" t="n">
        <v>0.20219</v>
      </c>
      <c r="AB332" s="201" t="n">
        <f aca="false">AA332*K332</f>
        <v>52.77159</v>
      </c>
      <c r="AC332" s="201" t="n">
        <v>0</v>
      </c>
      <c r="AD332" s="201" t="n">
        <f aca="false">AC332*K332</f>
        <v>0</v>
      </c>
      <c r="AE332" s="202"/>
      <c r="AR332" s="11" t="s">
        <v>166</v>
      </c>
      <c r="AT332" s="11" t="s">
        <v>162</v>
      </c>
      <c r="AU332" s="11" t="s">
        <v>110</v>
      </c>
      <c r="AY332" s="11" t="s">
        <v>160</v>
      </c>
      <c r="BE332" s="122" t="n">
        <f aca="false">IF(U332="základní",P332,0)</f>
        <v>0</v>
      </c>
      <c r="BF332" s="122" t="n">
        <f aca="false">IF(U332="snížená",P332,0)</f>
        <v>0</v>
      </c>
      <c r="BG332" s="122" t="n">
        <f aca="false">IF(U332="zákl. přenesená",P332,0)</f>
        <v>0</v>
      </c>
      <c r="BH332" s="122" t="n">
        <f aca="false">IF(U332="sníž. přenesená",P332,0)</f>
        <v>0</v>
      </c>
      <c r="BI332" s="122" t="n">
        <f aca="false">IF(U332="nulová",P332,0)</f>
        <v>0</v>
      </c>
      <c r="BJ332" s="11" t="s">
        <v>27</v>
      </c>
      <c r="BK332" s="122" t="n">
        <f aca="false">ROUND(V332*K332,2)</f>
        <v>0</v>
      </c>
      <c r="BL332" s="11" t="s">
        <v>166</v>
      </c>
      <c r="BM332" s="11" t="s">
        <v>513</v>
      </c>
    </row>
    <row r="333" s="35" customFormat="true" ht="30" hidden="false" customHeight="true" outlineLevel="0" collapsed="false">
      <c r="B333" s="36"/>
      <c r="C333" s="37"/>
      <c r="D333" s="37"/>
      <c r="E333" s="37"/>
      <c r="F333" s="203" t="s">
        <v>514</v>
      </c>
      <c r="G333" s="203"/>
      <c r="H333" s="203"/>
      <c r="I333" s="203"/>
      <c r="J333" s="37"/>
      <c r="K333" s="37"/>
      <c r="L333" s="37"/>
      <c r="M333" s="37"/>
      <c r="N333" s="37"/>
      <c r="O333" s="37"/>
      <c r="P333" s="37"/>
      <c r="Q333" s="37"/>
      <c r="R333" s="38"/>
      <c r="T333" s="204"/>
      <c r="U333" s="37"/>
      <c r="V333" s="37"/>
      <c r="W333" s="37"/>
      <c r="X333" s="37"/>
      <c r="Y333" s="37"/>
      <c r="Z333" s="37"/>
      <c r="AA333" s="37"/>
      <c r="AB333" s="37"/>
      <c r="AC333" s="37"/>
      <c r="AD333" s="37"/>
      <c r="AE333" s="85"/>
      <c r="AT333" s="11" t="s">
        <v>169</v>
      </c>
      <c r="AU333" s="11" t="s">
        <v>110</v>
      </c>
    </row>
    <row r="334" s="215" customFormat="true" ht="22.5" hidden="false" customHeight="true" outlineLevel="0" collapsed="false">
      <c r="B334" s="216"/>
      <c r="C334" s="217"/>
      <c r="D334" s="217"/>
      <c r="E334" s="218"/>
      <c r="F334" s="219" t="s">
        <v>515</v>
      </c>
      <c r="G334" s="219"/>
      <c r="H334" s="219"/>
      <c r="I334" s="219"/>
      <c r="J334" s="217"/>
      <c r="K334" s="218"/>
      <c r="L334" s="217"/>
      <c r="M334" s="217"/>
      <c r="N334" s="217"/>
      <c r="O334" s="217"/>
      <c r="P334" s="217"/>
      <c r="Q334" s="217"/>
      <c r="R334" s="220"/>
      <c r="T334" s="221"/>
      <c r="U334" s="217"/>
      <c r="V334" s="217"/>
      <c r="W334" s="217"/>
      <c r="X334" s="217"/>
      <c r="Y334" s="217"/>
      <c r="Z334" s="217"/>
      <c r="AA334" s="217"/>
      <c r="AB334" s="217"/>
      <c r="AC334" s="217"/>
      <c r="AD334" s="217"/>
      <c r="AE334" s="222"/>
      <c r="AT334" s="223" t="s">
        <v>171</v>
      </c>
      <c r="AU334" s="223" t="s">
        <v>110</v>
      </c>
      <c r="AV334" s="215" t="s">
        <v>27</v>
      </c>
      <c r="AW334" s="215" t="s">
        <v>7</v>
      </c>
      <c r="AX334" s="215" t="s">
        <v>90</v>
      </c>
      <c r="AY334" s="223" t="s">
        <v>160</v>
      </c>
    </row>
    <row r="335" s="205" customFormat="true" ht="22.5" hidden="false" customHeight="true" outlineLevel="0" collapsed="false">
      <c r="B335" s="206"/>
      <c r="C335" s="207"/>
      <c r="D335" s="207"/>
      <c r="E335" s="208"/>
      <c r="F335" s="209" t="s">
        <v>516</v>
      </c>
      <c r="G335" s="209"/>
      <c r="H335" s="209"/>
      <c r="I335" s="209"/>
      <c r="J335" s="207"/>
      <c r="K335" s="210" t="n">
        <v>245</v>
      </c>
      <c r="L335" s="207"/>
      <c r="M335" s="207"/>
      <c r="N335" s="207"/>
      <c r="O335" s="207"/>
      <c r="P335" s="207"/>
      <c r="Q335" s="207"/>
      <c r="R335" s="211"/>
      <c r="T335" s="212"/>
      <c r="U335" s="207"/>
      <c r="V335" s="207"/>
      <c r="W335" s="207"/>
      <c r="X335" s="207"/>
      <c r="Y335" s="207"/>
      <c r="Z335" s="207"/>
      <c r="AA335" s="207"/>
      <c r="AB335" s="207"/>
      <c r="AC335" s="207"/>
      <c r="AD335" s="207"/>
      <c r="AE335" s="213"/>
      <c r="AT335" s="214" t="s">
        <v>171</v>
      </c>
      <c r="AU335" s="214" t="s">
        <v>110</v>
      </c>
      <c r="AV335" s="205" t="s">
        <v>110</v>
      </c>
      <c r="AW335" s="205" t="s">
        <v>7</v>
      </c>
      <c r="AX335" s="205" t="s">
        <v>90</v>
      </c>
      <c r="AY335" s="214" t="s">
        <v>160</v>
      </c>
    </row>
    <row r="336" s="215" customFormat="true" ht="22.5" hidden="false" customHeight="true" outlineLevel="0" collapsed="false">
      <c r="B336" s="216"/>
      <c r="C336" s="217"/>
      <c r="D336" s="217"/>
      <c r="E336" s="218"/>
      <c r="F336" s="219" t="s">
        <v>517</v>
      </c>
      <c r="G336" s="219"/>
      <c r="H336" s="219"/>
      <c r="I336" s="219"/>
      <c r="J336" s="217"/>
      <c r="K336" s="218"/>
      <c r="L336" s="217"/>
      <c r="M336" s="217"/>
      <c r="N336" s="217"/>
      <c r="O336" s="217"/>
      <c r="P336" s="217"/>
      <c r="Q336" s="217"/>
      <c r="R336" s="220"/>
      <c r="T336" s="221"/>
      <c r="U336" s="217"/>
      <c r="V336" s="217"/>
      <c r="W336" s="217"/>
      <c r="X336" s="217"/>
      <c r="Y336" s="217"/>
      <c r="Z336" s="217"/>
      <c r="AA336" s="217"/>
      <c r="AB336" s="217"/>
      <c r="AC336" s="217"/>
      <c r="AD336" s="217"/>
      <c r="AE336" s="222"/>
      <c r="AT336" s="223" t="s">
        <v>171</v>
      </c>
      <c r="AU336" s="223" t="s">
        <v>110</v>
      </c>
      <c r="AV336" s="215" t="s">
        <v>27</v>
      </c>
      <c r="AW336" s="215" t="s">
        <v>7</v>
      </c>
      <c r="AX336" s="215" t="s">
        <v>90</v>
      </c>
      <c r="AY336" s="223" t="s">
        <v>160</v>
      </c>
    </row>
    <row r="337" s="205" customFormat="true" ht="22.5" hidden="false" customHeight="true" outlineLevel="0" collapsed="false">
      <c r="B337" s="206"/>
      <c r="C337" s="207"/>
      <c r="D337" s="207"/>
      <c r="E337" s="208"/>
      <c r="F337" s="209" t="s">
        <v>518</v>
      </c>
      <c r="G337" s="209"/>
      <c r="H337" s="209"/>
      <c r="I337" s="209"/>
      <c r="J337" s="207"/>
      <c r="K337" s="210" t="n">
        <v>9</v>
      </c>
      <c r="L337" s="207"/>
      <c r="M337" s="207"/>
      <c r="N337" s="207"/>
      <c r="O337" s="207"/>
      <c r="P337" s="207"/>
      <c r="Q337" s="207"/>
      <c r="R337" s="211"/>
      <c r="T337" s="212"/>
      <c r="U337" s="207"/>
      <c r="V337" s="207"/>
      <c r="W337" s="207"/>
      <c r="X337" s="207"/>
      <c r="Y337" s="207"/>
      <c r="Z337" s="207"/>
      <c r="AA337" s="207"/>
      <c r="AB337" s="207"/>
      <c r="AC337" s="207"/>
      <c r="AD337" s="207"/>
      <c r="AE337" s="213"/>
      <c r="AT337" s="214" t="s">
        <v>171</v>
      </c>
      <c r="AU337" s="214" t="s">
        <v>110</v>
      </c>
      <c r="AV337" s="205" t="s">
        <v>110</v>
      </c>
      <c r="AW337" s="205" t="s">
        <v>7</v>
      </c>
      <c r="AX337" s="205" t="s">
        <v>90</v>
      </c>
      <c r="AY337" s="214" t="s">
        <v>160</v>
      </c>
    </row>
    <row r="338" s="215" customFormat="true" ht="22.5" hidden="false" customHeight="true" outlineLevel="0" collapsed="false">
      <c r="B338" s="216"/>
      <c r="C338" s="217"/>
      <c r="D338" s="217"/>
      <c r="E338" s="218"/>
      <c r="F338" s="219" t="s">
        <v>519</v>
      </c>
      <c r="G338" s="219"/>
      <c r="H338" s="219"/>
      <c r="I338" s="219"/>
      <c r="J338" s="217"/>
      <c r="K338" s="218"/>
      <c r="L338" s="217"/>
      <c r="M338" s="217"/>
      <c r="N338" s="217"/>
      <c r="O338" s="217"/>
      <c r="P338" s="217"/>
      <c r="Q338" s="217"/>
      <c r="R338" s="220"/>
      <c r="T338" s="221"/>
      <c r="U338" s="217"/>
      <c r="V338" s="217"/>
      <c r="W338" s="217"/>
      <c r="X338" s="217"/>
      <c r="Y338" s="217"/>
      <c r="Z338" s="217"/>
      <c r="AA338" s="217"/>
      <c r="AB338" s="217"/>
      <c r="AC338" s="217"/>
      <c r="AD338" s="217"/>
      <c r="AE338" s="222"/>
      <c r="AT338" s="223" t="s">
        <v>171</v>
      </c>
      <c r="AU338" s="223" t="s">
        <v>110</v>
      </c>
      <c r="AV338" s="215" t="s">
        <v>27</v>
      </c>
      <c r="AW338" s="215" t="s">
        <v>7</v>
      </c>
      <c r="AX338" s="215" t="s">
        <v>90</v>
      </c>
      <c r="AY338" s="223" t="s">
        <v>160</v>
      </c>
    </row>
    <row r="339" s="205" customFormat="true" ht="22.5" hidden="false" customHeight="true" outlineLevel="0" collapsed="false">
      <c r="B339" s="206"/>
      <c r="C339" s="207"/>
      <c r="D339" s="207"/>
      <c r="E339" s="208"/>
      <c r="F339" s="209" t="s">
        <v>520</v>
      </c>
      <c r="G339" s="209"/>
      <c r="H339" s="209"/>
      <c r="I339" s="209"/>
      <c r="J339" s="207"/>
      <c r="K339" s="210" t="n">
        <v>7</v>
      </c>
      <c r="L339" s="207"/>
      <c r="M339" s="207"/>
      <c r="N339" s="207"/>
      <c r="O339" s="207"/>
      <c r="P339" s="207"/>
      <c r="Q339" s="207"/>
      <c r="R339" s="211"/>
      <c r="T339" s="212"/>
      <c r="U339" s="207"/>
      <c r="V339" s="207"/>
      <c r="W339" s="207"/>
      <c r="X339" s="207"/>
      <c r="Y339" s="207"/>
      <c r="Z339" s="207"/>
      <c r="AA339" s="207"/>
      <c r="AB339" s="207"/>
      <c r="AC339" s="207"/>
      <c r="AD339" s="207"/>
      <c r="AE339" s="213"/>
      <c r="AT339" s="214" t="s">
        <v>171</v>
      </c>
      <c r="AU339" s="214" t="s">
        <v>110</v>
      </c>
      <c r="AV339" s="205" t="s">
        <v>110</v>
      </c>
      <c r="AW339" s="205" t="s">
        <v>7</v>
      </c>
      <c r="AX339" s="205" t="s">
        <v>90</v>
      </c>
      <c r="AY339" s="214" t="s">
        <v>160</v>
      </c>
    </row>
    <row r="340" s="224" customFormat="true" ht="22.5" hidden="false" customHeight="true" outlineLevel="0" collapsed="false">
      <c r="B340" s="225"/>
      <c r="C340" s="226"/>
      <c r="D340" s="226"/>
      <c r="E340" s="227"/>
      <c r="F340" s="228" t="s">
        <v>186</v>
      </c>
      <c r="G340" s="228"/>
      <c r="H340" s="228"/>
      <c r="I340" s="228"/>
      <c r="J340" s="226"/>
      <c r="K340" s="229" t="n">
        <v>261</v>
      </c>
      <c r="L340" s="226"/>
      <c r="M340" s="226"/>
      <c r="N340" s="226"/>
      <c r="O340" s="226"/>
      <c r="P340" s="226"/>
      <c r="Q340" s="226"/>
      <c r="R340" s="230"/>
      <c r="T340" s="231"/>
      <c r="U340" s="226"/>
      <c r="V340" s="226"/>
      <c r="W340" s="226"/>
      <c r="X340" s="226"/>
      <c r="Y340" s="226"/>
      <c r="Z340" s="226"/>
      <c r="AA340" s="226"/>
      <c r="AB340" s="226"/>
      <c r="AC340" s="226"/>
      <c r="AD340" s="226"/>
      <c r="AE340" s="232"/>
      <c r="AT340" s="233" t="s">
        <v>171</v>
      </c>
      <c r="AU340" s="233" t="s">
        <v>110</v>
      </c>
      <c r="AV340" s="224" t="s">
        <v>166</v>
      </c>
      <c r="AW340" s="224" t="s">
        <v>7</v>
      </c>
      <c r="AX340" s="224" t="s">
        <v>27</v>
      </c>
      <c r="AY340" s="233" t="s">
        <v>160</v>
      </c>
    </row>
    <row r="341" s="35" customFormat="true" ht="31.5" hidden="false" customHeight="true" outlineLevel="0" collapsed="false">
      <c r="B341" s="157"/>
      <c r="C341" s="235" t="s">
        <v>521</v>
      </c>
      <c r="D341" s="235" t="s">
        <v>247</v>
      </c>
      <c r="E341" s="236" t="s">
        <v>522</v>
      </c>
      <c r="F341" s="237" t="s">
        <v>523</v>
      </c>
      <c r="G341" s="237"/>
      <c r="H341" s="237"/>
      <c r="I341" s="237"/>
      <c r="J341" s="238" t="s">
        <v>304</v>
      </c>
      <c r="K341" s="239" t="n">
        <v>9.27</v>
      </c>
      <c r="L341" s="240" t="n">
        <v>0</v>
      </c>
      <c r="M341" s="241"/>
      <c r="N341" s="241"/>
      <c r="O341" s="241"/>
      <c r="P341" s="199" t="n">
        <f aca="false">ROUND(V341*K341,2)</f>
        <v>0</v>
      </c>
      <c r="Q341" s="199"/>
      <c r="R341" s="159"/>
      <c r="T341" s="200"/>
      <c r="U341" s="47" t="s">
        <v>53</v>
      </c>
      <c r="V341" s="140" t="n">
        <f aca="false">L341+M341</f>
        <v>0</v>
      </c>
      <c r="W341" s="140" t="n">
        <f aca="false">ROUND(L341*K341,2)</f>
        <v>0</v>
      </c>
      <c r="X341" s="140" t="n">
        <f aca="false">ROUND(M341*K341,2)</f>
        <v>0</v>
      </c>
      <c r="Y341" s="37"/>
      <c r="Z341" s="201" t="n">
        <f aca="false">Y341*K341</f>
        <v>0</v>
      </c>
      <c r="AA341" s="201" t="n">
        <v>0.0483</v>
      </c>
      <c r="AB341" s="201" t="n">
        <f aca="false">AA341*K341</f>
        <v>0.447741</v>
      </c>
      <c r="AC341" s="201" t="n">
        <v>0</v>
      </c>
      <c r="AD341" s="201" t="n">
        <f aca="false">AC341*K341</f>
        <v>0</v>
      </c>
      <c r="AE341" s="202"/>
      <c r="AR341" s="11" t="s">
        <v>250</v>
      </c>
      <c r="AT341" s="11" t="s">
        <v>247</v>
      </c>
      <c r="AU341" s="11" t="s">
        <v>110</v>
      </c>
      <c r="AY341" s="11" t="s">
        <v>160</v>
      </c>
      <c r="BE341" s="122" t="n">
        <f aca="false">IF(U341="základní",P341,0)</f>
        <v>0</v>
      </c>
      <c r="BF341" s="122" t="n">
        <f aca="false">IF(U341="snížená",P341,0)</f>
        <v>0</v>
      </c>
      <c r="BG341" s="122" t="n">
        <f aca="false">IF(U341="zákl. přenesená",P341,0)</f>
        <v>0</v>
      </c>
      <c r="BH341" s="122" t="n">
        <f aca="false">IF(U341="sníž. přenesená",P341,0)</f>
        <v>0</v>
      </c>
      <c r="BI341" s="122" t="n">
        <f aca="false">IF(U341="nulová",P341,0)</f>
        <v>0</v>
      </c>
      <c r="BJ341" s="11" t="s">
        <v>27</v>
      </c>
      <c r="BK341" s="122" t="n">
        <f aca="false">ROUND(V341*K341,2)</f>
        <v>0</v>
      </c>
      <c r="BL341" s="11" t="s">
        <v>166</v>
      </c>
      <c r="BM341" s="11" t="s">
        <v>524</v>
      </c>
    </row>
    <row r="342" s="35" customFormat="true" ht="22.5" hidden="false" customHeight="true" outlineLevel="0" collapsed="false">
      <c r="B342" s="36"/>
      <c r="C342" s="37"/>
      <c r="D342" s="37"/>
      <c r="E342" s="37"/>
      <c r="F342" s="203" t="s">
        <v>525</v>
      </c>
      <c r="G342" s="203"/>
      <c r="H342" s="203"/>
      <c r="I342" s="203"/>
      <c r="J342" s="37"/>
      <c r="K342" s="37"/>
      <c r="L342" s="37"/>
      <c r="M342" s="37"/>
      <c r="N342" s="37"/>
      <c r="O342" s="37"/>
      <c r="P342" s="37"/>
      <c r="Q342" s="37"/>
      <c r="R342" s="38"/>
      <c r="T342" s="204"/>
      <c r="U342" s="37"/>
      <c r="V342" s="37"/>
      <c r="W342" s="37"/>
      <c r="X342" s="37"/>
      <c r="Y342" s="37"/>
      <c r="Z342" s="37"/>
      <c r="AA342" s="37"/>
      <c r="AB342" s="37"/>
      <c r="AC342" s="37"/>
      <c r="AD342" s="37"/>
      <c r="AE342" s="85"/>
      <c r="AT342" s="11" t="s">
        <v>169</v>
      </c>
      <c r="AU342" s="11" t="s">
        <v>110</v>
      </c>
    </row>
    <row r="343" s="205" customFormat="true" ht="22.5" hidden="false" customHeight="true" outlineLevel="0" collapsed="false">
      <c r="B343" s="206"/>
      <c r="C343" s="207"/>
      <c r="D343" s="207"/>
      <c r="E343" s="208"/>
      <c r="F343" s="209" t="s">
        <v>526</v>
      </c>
      <c r="G343" s="209"/>
      <c r="H343" s="209"/>
      <c r="I343" s="209"/>
      <c r="J343" s="207"/>
      <c r="K343" s="210" t="n">
        <v>9.27</v>
      </c>
      <c r="L343" s="207"/>
      <c r="M343" s="207"/>
      <c r="N343" s="207"/>
      <c r="O343" s="207"/>
      <c r="P343" s="207"/>
      <c r="Q343" s="207"/>
      <c r="R343" s="211"/>
      <c r="T343" s="212"/>
      <c r="U343" s="207"/>
      <c r="V343" s="207"/>
      <c r="W343" s="207"/>
      <c r="X343" s="207"/>
      <c r="Y343" s="207"/>
      <c r="Z343" s="207"/>
      <c r="AA343" s="207"/>
      <c r="AB343" s="207"/>
      <c r="AC343" s="207"/>
      <c r="AD343" s="207"/>
      <c r="AE343" s="213"/>
      <c r="AT343" s="214" t="s">
        <v>171</v>
      </c>
      <c r="AU343" s="214" t="s">
        <v>110</v>
      </c>
      <c r="AV343" s="205" t="s">
        <v>110</v>
      </c>
      <c r="AW343" s="205" t="s">
        <v>7</v>
      </c>
      <c r="AX343" s="205" t="s">
        <v>27</v>
      </c>
      <c r="AY343" s="214" t="s">
        <v>160</v>
      </c>
    </row>
    <row r="344" s="35" customFormat="true" ht="22.5" hidden="false" customHeight="true" outlineLevel="0" collapsed="false">
      <c r="B344" s="157"/>
      <c r="C344" s="235" t="s">
        <v>527</v>
      </c>
      <c r="D344" s="235" t="s">
        <v>247</v>
      </c>
      <c r="E344" s="236" t="s">
        <v>528</v>
      </c>
      <c r="F344" s="237" t="s">
        <v>529</v>
      </c>
      <c r="G344" s="237"/>
      <c r="H344" s="237"/>
      <c r="I344" s="237"/>
      <c r="J344" s="238" t="s">
        <v>304</v>
      </c>
      <c r="K344" s="239" t="n">
        <v>252.35</v>
      </c>
      <c r="L344" s="240" t="n">
        <v>0</v>
      </c>
      <c r="M344" s="241"/>
      <c r="N344" s="241"/>
      <c r="O344" s="241"/>
      <c r="P344" s="199" t="n">
        <f aca="false">ROUND(V344*K344,2)</f>
        <v>0</v>
      </c>
      <c r="Q344" s="199"/>
      <c r="R344" s="159"/>
      <c r="T344" s="200"/>
      <c r="U344" s="47" t="s">
        <v>53</v>
      </c>
      <c r="V344" s="140" t="n">
        <f aca="false">L344+M344</f>
        <v>0</v>
      </c>
      <c r="W344" s="140" t="n">
        <f aca="false">ROUND(L344*K344,2)</f>
        <v>0</v>
      </c>
      <c r="X344" s="140" t="n">
        <f aca="false">ROUND(M344*K344,2)</f>
        <v>0</v>
      </c>
      <c r="Y344" s="37"/>
      <c r="Z344" s="201" t="n">
        <f aca="false">Y344*K344</f>
        <v>0</v>
      </c>
      <c r="AA344" s="201" t="n">
        <v>0.102</v>
      </c>
      <c r="AB344" s="201" t="n">
        <f aca="false">AA344*K344</f>
        <v>25.7397</v>
      </c>
      <c r="AC344" s="201" t="n">
        <v>0</v>
      </c>
      <c r="AD344" s="201" t="n">
        <f aca="false">AC344*K344</f>
        <v>0</v>
      </c>
      <c r="AE344" s="202"/>
      <c r="AR344" s="11" t="s">
        <v>250</v>
      </c>
      <c r="AT344" s="11" t="s">
        <v>247</v>
      </c>
      <c r="AU344" s="11" t="s">
        <v>110</v>
      </c>
      <c r="AY344" s="11" t="s">
        <v>160</v>
      </c>
      <c r="BE344" s="122" t="n">
        <f aca="false">IF(U344="základní",P344,0)</f>
        <v>0</v>
      </c>
      <c r="BF344" s="122" t="n">
        <f aca="false">IF(U344="snížená",P344,0)</f>
        <v>0</v>
      </c>
      <c r="BG344" s="122" t="n">
        <f aca="false">IF(U344="zákl. přenesená",P344,0)</f>
        <v>0</v>
      </c>
      <c r="BH344" s="122" t="n">
        <f aca="false">IF(U344="sníž. přenesená",P344,0)</f>
        <v>0</v>
      </c>
      <c r="BI344" s="122" t="n">
        <f aca="false">IF(U344="nulová",P344,0)</f>
        <v>0</v>
      </c>
      <c r="BJ344" s="11" t="s">
        <v>27</v>
      </c>
      <c r="BK344" s="122" t="n">
        <f aca="false">ROUND(V344*K344,2)</f>
        <v>0</v>
      </c>
      <c r="BL344" s="11" t="s">
        <v>166</v>
      </c>
      <c r="BM344" s="11" t="s">
        <v>530</v>
      </c>
    </row>
    <row r="345" s="35" customFormat="true" ht="22.5" hidden="false" customHeight="true" outlineLevel="0" collapsed="false">
      <c r="B345" s="36"/>
      <c r="C345" s="37"/>
      <c r="D345" s="37"/>
      <c r="E345" s="37"/>
      <c r="F345" s="203" t="s">
        <v>531</v>
      </c>
      <c r="G345" s="203"/>
      <c r="H345" s="203"/>
      <c r="I345" s="203"/>
      <c r="J345" s="37"/>
      <c r="K345" s="37"/>
      <c r="L345" s="37"/>
      <c r="M345" s="37"/>
      <c r="N345" s="37"/>
      <c r="O345" s="37"/>
      <c r="P345" s="37"/>
      <c r="Q345" s="37"/>
      <c r="R345" s="38"/>
      <c r="T345" s="204"/>
      <c r="U345" s="37"/>
      <c r="V345" s="37"/>
      <c r="W345" s="37"/>
      <c r="X345" s="37"/>
      <c r="Y345" s="37"/>
      <c r="Z345" s="37"/>
      <c r="AA345" s="37"/>
      <c r="AB345" s="37"/>
      <c r="AC345" s="37"/>
      <c r="AD345" s="37"/>
      <c r="AE345" s="85"/>
      <c r="AT345" s="11" t="s">
        <v>169</v>
      </c>
      <c r="AU345" s="11" t="s">
        <v>110</v>
      </c>
    </row>
    <row r="346" s="205" customFormat="true" ht="22.5" hidden="false" customHeight="true" outlineLevel="0" collapsed="false">
      <c r="B346" s="206"/>
      <c r="C346" s="207"/>
      <c r="D346" s="207"/>
      <c r="E346" s="208"/>
      <c r="F346" s="209" t="s">
        <v>532</v>
      </c>
      <c r="G346" s="209"/>
      <c r="H346" s="209"/>
      <c r="I346" s="209"/>
      <c r="J346" s="207"/>
      <c r="K346" s="210" t="n">
        <v>252.35</v>
      </c>
      <c r="L346" s="207"/>
      <c r="M346" s="207"/>
      <c r="N346" s="207"/>
      <c r="O346" s="207"/>
      <c r="P346" s="207"/>
      <c r="Q346" s="207"/>
      <c r="R346" s="211"/>
      <c r="T346" s="212"/>
      <c r="U346" s="207"/>
      <c r="V346" s="207"/>
      <c r="W346" s="207"/>
      <c r="X346" s="207"/>
      <c r="Y346" s="207"/>
      <c r="Z346" s="207"/>
      <c r="AA346" s="207"/>
      <c r="AB346" s="207"/>
      <c r="AC346" s="207"/>
      <c r="AD346" s="207"/>
      <c r="AE346" s="213"/>
      <c r="AT346" s="214" t="s">
        <v>171</v>
      </c>
      <c r="AU346" s="214" t="s">
        <v>110</v>
      </c>
      <c r="AV346" s="205" t="s">
        <v>110</v>
      </c>
      <c r="AW346" s="205" t="s">
        <v>7</v>
      </c>
      <c r="AX346" s="205" t="s">
        <v>90</v>
      </c>
      <c r="AY346" s="214" t="s">
        <v>160</v>
      </c>
    </row>
    <row r="347" s="224" customFormat="true" ht="22.5" hidden="false" customHeight="true" outlineLevel="0" collapsed="false">
      <c r="B347" s="225"/>
      <c r="C347" s="226"/>
      <c r="D347" s="226"/>
      <c r="E347" s="227"/>
      <c r="F347" s="228" t="s">
        <v>186</v>
      </c>
      <c r="G347" s="228"/>
      <c r="H347" s="228"/>
      <c r="I347" s="228"/>
      <c r="J347" s="226"/>
      <c r="K347" s="229" t="n">
        <v>252.35</v>
      </c>
      <c r="L347" s="226"/>
      <c r="M347" s="226"/>
      <c r="N347" s="226"/>
      <c r="O347" s="226"/>
      <c r="P347" s="226"/>
      <c r="Q347" s="226"/>
      <c r="R347" s="230"/>
      <c r="T347" s="231"/>
      <c r="U347" s="226"/>
      <c r="V347" s="226"/>
      <c r="W347" s="226"/>
      <c r="X347" s="226"/>
      <c r="Y347" s="226"/>
      <c r="Z347" s="226"/>
      <c r="AA347" s="226"/>
      <c r="AB347" s="226"/>
      <c r="AC347" s="226"/>
      <c r="AD347" s="226"/>
      <c r="AE347" s="232"/>
      <c r="AT347" s="233" t="s">
        <v>171</v>
      </c>
      <c r="AU347" s="233" t="s">
        <v>110</v>
      </c>
      <c r="AV347" s="224" t="s">
        <v>166</v>
      </c>
      <c r="AW347" s="224" t="s">
        <v>7</v>
      </c>
      <c r="AX347" s="224" t="s">
        <v>27</v>
      </c>
      <c r="AY347" s="233" t="s">
        <v>160</v>
      </c>
    </row>
    <row r="348" s="35" customFormat="true" ht="31.5" hidden="false" customHeight="true" outlineLevel="0" collapsed="false">
      <c r="B348" s="157"/>
      <c r="C348" s="235" t="s">
        <v>533</v>
      </c>
      <c r="D348" s="235" t="s">
        <v>247</v>
      </c>
      <c r="E348" s="236" t="s">
        <v>534</v>
      </c>
      <c r="F348" s="237" t="s">
        <v>535</v>
      </c>
      <c r="G348" s="237"/>
      <c r="H348" s="237"/>
      <c r="I348" s="237"/>
      <c r="J348" s="238" t="s">
        <v>304</v>
      </c>
      <c r="K348" s="239" t="n">
        <v>7.21</v>
      </c>
      <c r="L348" s="240" t="n">
        <v>0</v>
      </c>
      <c r="M348" s="241"/>
      <c r="N348" s="241"/>
      <c r="O348" s="241"/>
      <c r="P348" s="199" t="n">
        <f aca="false">ROUND(V348*K348,2)</f>
        <v>0</v>
      </c>
      <c r="Q348" s="199"/>
      <c r="R348" s="159"/>
      <c r="T348" s="200"/>
      <c r="U348" s="47" t="s">
        <v>53</v>
      </c>
      <c r="V348" s="140" t="n">
        <f aca="false">L348+M348</f>
        <v>0</v>
      </c>
      <c r="W348" s="140" t="n">
        <f aca="false">ROUND(L348*K348,2)</f>
        <v>0</v>
      </c>
      <c r="X348" s="140" t="n">
        <f aca="false">ROUND(M348*K348,2)</f>
        <v>0</v>
      </c>
      <c r="Y348" s="37"/>
      <c r="Z348" s="201" t="n">
        <f aca="false">Y348*K348</f>
        <v>0</v>
      </c>
      <c r="AA348" s="201" t="n">
        <v>0.064</v>
      </c>
      <c r="AB348" s="201" t="n">
        <f aca="false">AA348*K348</f>
        <v>0.46144</v>
      </c>
      <c r="AC348" s="201" t="n">
        <v>0</v>
      </c>
      <c r="AD348" s="201" t="n">
        <f aca="false">AC348*K348</f>
        <v>0</v>
      </c>
      <c r="AE348" s="202"/>
      <c r="AR348" s="11" t="s">
        <v>250</v>
      </c>
      <c r="AT348" s="11" t="s">
        <v>247</v>
      </c>
      <c r="AU348" s="11" t="s">
        <v>110</v>
      </c>
      <c r="AY348" s="11" t="s">
        <v>160</v>
      </c>
      <c r="BE348" s="122" t="n">
        <f aca="false">IF(U348="základní",P348,0)</f>
        <v>0</v>
      </c>
      <c r="BF348" s="122" t="n">
        <f aca="false">IF(U348="snížená",P348,0)</f>
        <v>0</v>
      </c>
      <c r="BG348" s="122" t="n">
        <f aca="false">IF(U348="zákl. přenesená",P348,0)</f>
        <v>0</v>
      </c>
      <c r="BH348" s="122" t="n">
        <f aca="false">IF(U348="sníž. přenesená",P348,0)</f>
        <v>0</v>
      </c>
      <c r="BI348" s="122" t="n">
        <f aca="false">IF(U348="nulová",P348,0)</f>
        <v>0</v>
      </c>
      <c r="BJ348" s="11" t="s">
        <v>27</v>
      </c>
      <c r="BK348" s="122" t="n">
        <f aca="false">ROUND(V348*K348,2)</f>
        <v>0</v>
      </c>
      <c r="BL348" s="11" t="s">
        <v>166</v>
      </c>
      <c r="BM348" s="11" t="s">
        <v>536</v>
      </c>
    </row>
    <row r="349" s="35" customFormat="true" ht="22.5" hidden="false" customHeight="true" outlineLevel="0" collapsed="false">
      <c r="B349" s="36"/>
      <c r="C349" s="37"/>
      <c r="D349" s="37"/>
      <c r="E349" s="37"/>
      <c r="F349" s="203" t="s">
        <v>537</v>
      </c>
      <c r="G349" s="203"/>
      <c r="H349" s="203"/>
      <c r="I349" s="203"/>
      <c r="J349" s="37"/>
      <c r="K349" s="37"/>
      <c r="L349" s="37"/>
      <c r="M349" s="37"/>
      <c r="N349" s="37"/>
      <c r="O349" s="37"/>
      <c r="P349" s="37"/>
      <c r="Q349" s="37"/>
      <c r="R349" s="38"/>
      <c r="T349" s="204"/>
      <c r="U349" s="37"/>
      <c r="V349" s="37"/>
      <c r="W349" s="37"/>
      <c r="X349" s="37"/>
      <c r="Y349" s="37"/>
      <c r="Z349" s="37"/>
      <c r="AA349" s="37"/>
      <c r="AB349" s="37"/>
      <c r="AC349" s="37"/>
      <c r="AD349" s="37"/>
      <c r="AE349" s="85"/>
      <c r="AT349" s="11" t="s">
        <v>169</v>
      </c>
      <c r="AU349" s="11" t="s">
        <v>110</v>
      </c>
    </row>
    <row r="350" s="205" customFormat="true" ht="22.5" hidden="false" customHeight="true" outlineLevel="0" collapsed="false">
      <c r="B350" s="206"/>
      <c r="C350" s="207"/>
      <c r="D350" s="207"/>
      <c r="E350" s="208"/>
      <c r="F350" s="209" t="s">
        <v>538</v>
      </c>
      <c r="G350" s="209"/>
      <c r="H350" s="209"/>
      <c r="I350" s="209"/>
      <c r="J350" s="207"/>
      <c r="K350" s="210" t="n">
        <v>7.21</v>
      </c>
      <c r="L350" s="207"/>
      <c r="M350" s="207"/>
      <c r="N350" s="207"/>
      <c r="O350" s="207"/>
      <c r="P350" s="207"/>
      <c r="Q350" s="207"/>
      <c r="R350" s="211"/>
      <c r="T350" s="212"/>
      <c r="U350" s="207"/>
      <c r="V350" s="207"/>
      <c r="W350" s="207"/>
      <c r="X350" s="207"/>
      <c r="Y350" s="207"/>
      <c r="Z350" s="207"/>
      <c r="AA350" s="207"/>
      <c r="AB350" s="207"/>
      <c r="AC350" s="207"/>
      <c r="AD350" s="207"/>
      <c r="AE350" s="213"/>
      <c r="AT350" s="214" t="s">
        <v>171</v>
      </c>
      <c r="AU350" s="214" t="s">
        <v>110</v>
      </c>
      <c r="AV350" s="205" t="s">
        <v>110</v>
      </c>
      <c r="AW350" s="205" t="s">
        <v>7</v>
      </c>
      <c r="AX350" s="205" t="s">
        <v>27</v>
      </c>
      <c r="AY350" s="214" t="s">
        <v>160</v>
      </c>
    </row>
    <row r="351" s="35" customFormat="true" ht="44.25" hidden="false" customHeight="true" outlineLevel="0" collapsed="false">
      <c r="B351" s="157"/>
      <c r="C351" s="193" t="s">
        <v>539</v>
      </c>
      <c r="D351" s="193" t="s">
        <v>162</v>
      </c>
      <c r="E351" s="194" t="s">
        <v>540</v>
      </c>
      <c r="F351" s="195" t="s">
        <v>541</v>
      </c>
      <c r="G351" s="195"/>
      <c r="H351" s="195"/>
      <c r="I351" s="195"/>
      <c r="J351" s="196" t="s">
        <v>297</v>
      </c>
      <c r="K351" s="197" t="n">
        <v>60</v>
      </c>
      <c r="L351" s="198" t="n">
        <v>0</v>
      </c>
      <c r="M351" s="198" t="n">
        <v>0</v>
      </c>
      <c r="N351" s="198"/>
      <c r="O351" s="198"/>
      <c r="P351" s="199" t="n">
        <f aca="false">ROUND(V351*K351,2)</f>
        <v>0</v>
      </c>
      <c r="Q351" s="199"/>
      <c r="R351" s="159"/>
      <c r="T351" s="200"/>
      <c r="U351" s="47" t="s">
        <v>53</v>
      </c>
      <c r="V351" s="140" t="n">
        <f aca="false">L351+M351</f>
        <v>0</v>
      </c>
      <c r="W351" s="140" t="n">
        <f aca="false">ROUND(L351*K351,2)</f>
        <v>0</v>
      </c>
      <c r="X351" s="140" t="n">
        <f aca="false">ROUND(M351*K351,2)</f>
        <v>0</v>
      </c>
      <c r="Y351" s="37"/>
      <c r="Z351" s="201" t="n">
        <f aca="false">Y351*K351</f>
        <v>0</v>
      </c>
      <c r="AA351" s="201" t="n">
        <v>0.1295</v>
      </c>
      <c r="AB351" s="201" t="n">
        <f aca="false">AA351*K351</f>
        <v>7.77</v>
      </c>
      <c r="AC351" s="201" t="n">
        <v>0</v>
      </c>
      <c r="AD351" s="201" t="n">
        <f aca="false">AC351*K351</f>
        <v>0</v>
      </c>
      <c r="AE351" s="202"/>
      <c r="AR351" s="11" t="s">
        <v>166</v>
      </c>
      <c r="AT351" s="11" t="s">
        <v>162</v>
      </c>
      <c r="AU351" s="11" t="s">
        <v>110</v>
      </c>
      <c r="AY351" s="11" t="s">
        <v>160</v>
      </c>
      <c r="BE351" s="122" t="n">
        <f aca="false">IF(U351="základní",P351,0)</f>
        <v>0</v>
      </c>
      <c r="BF351" s="122" t="n">
        <f aca="false">IF(U351="snížená",P351,0)</f>
        <v>0</v>
      </c>
      <c r="BG351" s="122" t="n">
        <f aca="false">IF(U351="zákl. přenesená",P351,0)</f>
        <v>0</v>
      </c>
      <c r="BH351" s="122" t="n">
        <f aca="false">IF(U351="sníž. přenesená",P351,0)</f>
        <v>0</v>
      </c>
      <c r="BI351" s="122" t="n">
        <f aca="false">IF(U351="nulová",P351,0)</f>
        <v>0</v>
      </c>
      <c r="BJ351" s="11" t="s">
        <v>27</v>
      </c>
      <c r="BK351" s="122" t="n">
        <f aca="false">ROUND(V351*K351,2)</f>
        <v>0</v>
      </c>
      <c r="BL351" s="11" t="s">
        <v>166</v>
      </c>
      <c r="BM351" s="11" t="s">
        <v>542</v>
      </c>
    </row>
    <row r="352" s="35" customFormat="true" ht="22.5" hidden="false" customHeight="true" outlineLevel="0" collapsed="false">
      <c r="B352" s="36"/>
      <c r="C352" s="37"/>
      <c r="D352" s="37"/>
      <c r="E352" s="37"/>
      <c r="F352" s="203" t="s">
        <v>543</v>
      </c>
      <c r="G352" s="203"/>
      <c r="H352" s="203"/>
      <c r="I352" s="203"/>
      <c r="J352" s="37"/>
      <c r="K352" s="37"/>
      <c r="L352" s="37"/>
      <c r="M352" s="37"/>
      <c r="N352" s="37"/>
      <c r="O352" s="37"/>
      <c r="P352" s="37"/>
      <c r="Q352" s="37"/>
      <c r="R352" s="38"/>
      <c r="T352" s="204"/>
      <c r="U352" s="37"/>
      <c r="V352" s="37"/>
      <c r="W352" s="37"/>
      <c r="X352" s="37"/>
      <c r="Y352" s="37"/>
      <c r="Z352" s="37"/>
      <c r="AA352" s="37"/>
      <c r="AB352" s="37"/>
      <c r="AC352" s="37"/>
      <c r="AD352" s="37"/>
      <c r="AE352" s="85"/>
      <c r="AT352" s="11" t="s">
        <v>169</v>
      </c>
      <c r="AU352" s="11" t="s">
        <v>110</v>
      </c>
    </row>
    <row r="353" s="205" customFormat="true" ht="22.5" hidden="false" customHeight="true" outlineLevel="0" collapsed="false">
      <c r="B353" s="206"/>
      <c r="C353" s="207"/>
      <c r="D353" s="207"/>
      <c r="E353" s="208"/>
      <c r="F353" s="209" t="s">
        <v>352</v>
      </c>
      <c r="G353" s="209"/>
      <c r="H353" s="209"/>
      <c r="I353" s="209"/>
      <c r="J353" s="207"/>
      <c r="K353" s="210" t="n">
        <v>60</v>
      </c>
      <c r="L353" s="207"/>
      <c r="M353" s="207"/>
      <c r="N353" s="207"/>
      <c r="O353" s="207"/>
      <c r="P353" s="207"/>
      <c r="Q353" s="207"/>
      <c r="R353" s="211"/>
      <c r="T353" s="212"/>
      <c r="U353" s="207"/>
      <c r="V353" s="207"/>
      <c r="W353" s="207"/>
      <c r="X353" s="207"/>
      <c r="Y353" s="207"/>
      <c r="Z353" s="207"/>
      <c r="AA353" s="207"/>
      <c r="AB353" s="207"/>
      <c r="AC353" s="207"/>
      <c r="AD353" s="207"/>
      <c r="AE353" s="213"/>
      <c r="AT353" s="214" t="s">
        <v>171</v>
      </c>
      <c r="AU353" s="214" t="s">
        <v>110</v>
      </c>
      <c r="AV353" s="205" t="s">
        <v>110</v>
      </c>
      <c r="AW353" s="205" t="s">
        <v>7</v>
      </c>
      <c r="AX353" s="205" t="s">
        <v>90</v>
      </c>
      <c r="AY353" s="214" t="s">
        <v>160</v>
      </c>
    </row>
    <row r="354" s="224" customFormat="true" ht="22.5" hidden="false" customHeight="true" outlineLevel="0" collapsed="false">
      <c r="B354" s="225"/>
      <c r="C354" s="226"/>
      <c r="D354" s="226"/>
      <c r="E354" s="227"/>
      <c r="F354" s="228" t="s">
        <v>186</v>
      </c>
      <c r="G354" s="228"/>
      <c r="H354" s="228"/>
      <c r="I354" s="228"/>
      <c r="J354" s="226"/>
      <c r="K354" s="229" t="n">
        <v>60</v>
      </c>
      <c r="L354" s="226"/>
      <c r="M354" s="226"/>
      <c r="N354" s="226"/>
      <c r="O354" s="226"/>
      <c r="P354" s="226"/>
      <c r="Q354" s="226"/>
      <c r="R354" s="230"/>
      <c r="T354" s="231"/>
      <c r="U354" s="226"/>
      <c r="V354" s="226"/>
      <c r="W354" s="226"/>
      <c r="X354" s="226"/>
      <c r="Y354" s="226"/>
      <c r="Z354" s="226"/>
      <c r="AA354" s="226"/>
      <c r="AB354" s="226"/>
      <c r="AC354" s="226"/>
      <c r="AD354" s="226"/>
      <c r="AE354" s="232"/>
      <c r="AT354" s="233" t="s">
        <v>171</v>
      </c>
      <c r="AU354" s="233" t="s">
        <v>110</v>
      </c>
      <c r="AV354" s="224" t="s">
        <v>166</v>
      </c>
      <c r="AW354" s="224" t="s">
        <v>7</v>
      </c>
      <c r="AX354" s="224" t="s">
        <v>27</v>
      </c>
      <c r="AY354" s="233" t="s">
        <v>160</v>
      </c>
    </row>
    <row r="355" s="35" customFormat="true" ht="31.5" hidden="false" customHeight="true" outlineLevel="0" collapsed="false">
      <c r="B355" s="157"/>
      <c r="C355" s="235" t="s">
        <v>544</v>
      </c>
      <c r="D355" s="235" t="s">
        <v>247</v>
      </c>
      <c r="E355" s="236" t="s">
        <v>545</v>
      </c>
      <c r="F355" s="237" t="s">
        <v>546</v>
      </c>
      <c r="G355" s="237"/>
      <c r="H355" s="237"/>
      <c r="I355" s="237"/>
      <c r="J355" s="238" t="s">
        <v>304</v>
      </c>
      <c r="K355" s="239" t="n">
        <v>123.6</v>
      </c>
      <c r="L355" s="240" t="n">
        <v>0</v>
      </c>
      <c r="M355" s="241"/>
      <c r="N355" s="241"/>
      <c r="O355" s="241"/>
      <c r="P355" s="199" t="n">
        <f aca="false">ROUND(V355*K355,2)</f>
        <v>0</v>
      </c>
      <c r="Q355" s="199"/>
      <c r="R355" s="159"/>
      <c r="T355" s="200"/>
      <c r="U355" s="47" t="s">
        <v>53</v>
      </c>
      <c r="V355" s="140" t="n">
        <f aca="false">L355+M355</f>
        <v>0</v>
      </c>
      <c r="W355" s="140" t="n">
        <f aca="false">ROUND(L355*K355,2)</f>
        <v>0</v>
      </c>
      <c r="X355" s="140" t="n">
        <f aca="false">ROUND(M355*K355,2)</f>
        <v>0</v>
      </c>
      <c r="Y355" s="37"/>
      <c r="Z355" s="201" t="n">
        <f aca="false">Y355*K355</f>
        <v>0</v>
      </c>
      <c r="AA355" s="201" t="n">
        <v>0.014</v>
      </c>
      <c r="AB355" s="201" t="n">
        <f aca="false">AA355*K355</f>
        <v>1.7304</v>
      </c>
      <c r="AC355" s="201" t="n">
        <v>0</v>
      </c>
      <c r="AD355" s="201" t="n">
        <f aca="false">AC355*K355</f>
        <v>0</v>
      </c>
      <c r="AE355" s="202"/>
      <c r="AR355" s="11" t="s">
        <v>250</v>
      </c>
      <c r="AT355" s="11" t="s">
        <v>247</v>
      </c>
      <c r="AU355" s="11" t="s">
        <v>110</v>
      </c>
      <c r="AY355" s="11" t="s">
        <v>160</v>
      </c>
      <c r="BE355" s="122" t="n">
        <f aca="false">IF(U355="základní",P355,0)</f>
        <v>0</v>
      </c>
      <c r="BF355" s="122" t="n">
        <f aca="false">IF(U355="snížená",P355,0)</f>
        <v>0</v>
      </c>
      <c r="BG355" s="122" t="n">
        <f aca="false">IF(U355="zákl. přenesená",P355,0)</f>
        <v>0</v>
      </c>
      <c r="BH355" s="122" t="n">
        <f aca="false">IF(U355="sníž. přenesená",P355,0)</f>
        <v>0</v>
      </c>
      <c r="BI355" s="122" t="n">
        <f aca="false">IF(U355="nulová",P355,0)</f>
        <v>0</v>
      </c>
      <c r="BJ355" s="11" t="s">
        <v>27</v>
      </c>
      <c r="BK355" s="122" t="n">
        <f aca="false">ROUND(V355*K355,2)</f>
        <v>0</v>
      </c>
      <c r="BL355" s="11" t="s">
        <v>166</v>
      </c>
      <c r="BM355" s="11" t="s">
        <v>547</v>
      </c>
    </row>
    <row r="356" s="35" customFormat="true" ht="22.5" hidden="false" customHeight="true" outlineLevel="0" collapsed="false">
      <c r="B356" s="36"/>
      <c r="C356" s="37"/>
      <c r="D356" s="37"/>
      <c r="E356" s="37"/>
      <c r="F356" s="203" t="s">
        <v>548</v>
      </c>
      <c r="G356" s="203"/>
      <c r="H356" s="203"/>
      <c r="I356" s="203"/>
      <c r="J356" s="37"/>
      <c r="K356" s="37"/>
      <c r="L356" s="37"/>
      <c r="M356" s="37"/>
      <c r="N356" s="37"/>
      <c r="O356" s="37"/>
      <c r="P356" s="37"/>
      <c r="Q356" s="37"/>
      <c r="R356" s="38"/>
      <c r="T356" s="204"/>
      <c r="U356" s="37"/>
      <c r="V356" s="37"/>
      <c r="W356" s="37"/>
      <c r="X356" s="37"/>
      <c r="Y356" s="37"/>
      <c r="Z356" s="37"/>
      <c r="AA356" s="37"/>
      <c r="AB356" s="37"/>
      <c r="AC356" s="37"/>
      <c r="AD356" s="37"/>
      <c r="AE356" s="85"/>
      <c r="AT356" s="11" t="s">
        <v>169</v>
      </c>
      <c r="AU356" s="11" t="s">
        <v>110</v>
      </c>
    </row>
    <row r="357" s="205" customFormat="true" ht="22.5" hidden="false" customHeight="true" outlineLevel="0" collapsed="false">
      <c r="B357" s="206"/>
      <c r="C357" s="207"/>
      <c r="D357" s="207"/>
      <c r="E357" s="208"/>
      <c r="F357" s="209" t="s">
        <v>549</v>
      </c>
      <c r="G357" s="209"/>
      <c r="H357" s="209"/>
      <c r="I357" s="209"/>
      <c r="J357" s="207"/>
      <c r="K357" s="210" t="n">
        <v>123.6</v>
      </c>
      <c r="L357" s="207"/>
      <c r="M357" s="207"/>
      <c r="N357" s="207"/>
      <c r="O357" s="207"/>
      <c r="P357" s="207"/>
      <c r="Q357" s="207"/>
      <c r="R357" s="211"/>
      <c r="T357" s="212"/>
      <c r="U357" s="207"/>
      <c r="V357" s="207"/>
      <c r="W357" s="207"/>
      <c r="X357" s="207"/>
      <c r="Y357" s="207"/>
      <c r="Z357" s="207"/>
      <c r="AA357" s="207"/>
      <c r="AB357" s="207"/>
      <c r="AC357" s="207"/>
      <c r="AD357" s="207"/>
      <c r="AE357" s="213"/>
      <c r="AT357" s="214" t="s">
        <v>171</v>
      </c>
      <c r="AU357" s="214" t="s">
        <v>110</v>
      </c>
      <c r="AV357" s="205" t="s">
        <v>110</v>
      </c>
      <c r="AW357" s="205" t="s">
        <v>7</v>
      </c>
      <c r="AX357" s="205" t="s">
        <v>90</v>
      </c>
      <c r="AY357" s="214" t="s">
        <v>160</v>
      </c>
    </row>
    <row r="358" s="224" customFormat="true" ht="22.5" hidden="false" customHeight="true" outlineLevel="0" collapsed="false">
      <c r="B358" s="225"/>
      <c r="C358" s="226"/>
      <c r="D358" s="226"/>
      <c r="E358" s="227"/>
      <c r="F358" s="228" t="s">
        <v>186</v>
      </c>
      <c r="G358" s="228"/>
      <c r="H358" s="228"/>
      <c r="I358" s="228"/>
      <c r="J358" s="226"/>
      <c r="K358" s="229" t="n">
        <v>123.6</v>
      </c>
      <c r="L358" s="226"/>
      <c r="M358" s="226"/>
      <c r="N358" s="226"/>
      <c r="O358" s="226"/>
      <c r="P358" s="226"/>
      <c r="Q358" s="226"/>
      <c r="R358" s="230"/>
      <c r="T358" s="231"/>
      <c r="U358" s="226"/>
      <c r="V358" s="226"/>
      <c r="W358" s="226"/>
      <c r="X358" s="226"/>
      <c r="Y358" s="226"/>
      <c r="Z358" s="226"/>
      <c r="AA358" s="226"/>
      <c r="AB358" s="226"/>
      <c r="AC358" s="226"/>
      <c r="AD358" s="226"/>
      <c r="AE358" s="232"/>
      <c r="AT358" s="233" t="s">
        <v>171</v>
      </c>
      <c r="AU358" s="233" t="s">
        <v>110</v>
      </c>
      <c r="AV358" s="224" t="s">
        <v>166</v>
      </c>
      <c r="AW358" s="224" t="s">
        <v>7</v>
      </c>
      <c r="AX358" s="224" t="s">
        <v>27</v>
      </c>
      <c r="AY358" s="233" t="s">
        <v>160</v>
      </c>
    </row>
    <row r="359" s="35" customFormat="true" ht="31.5" hidden="false" customHeight="true" outlineLevel="0" collapsed="false">
      <c r="B359" s="157"/>
      <c r="C359" s="193" t="s">
        <v>550</v>
      </c>
      <c r="D359" s="193" t="s">
        <v>162</v>
      </c>
      <c r="E359" s="194" t="s">
        <v>551</v>
      </c>
      <c r="F359" s="195" t="s">
        <v>552</v>
      </c>
      <c r="G359" s="195"/>
      <c r="H359" s="195"/>
      <c r="I359" s="195"/>
      <c r="J359" s="196" t="s">
        <v>297</v>
      </c>
      <c r="K359" s="197" t="n">
        <v>66</v>
      </c>
      <c r="L359" s="198" t="n">
        <v>0</v>
      </c>
      <c r="M359" s="198" t="n">
        <v>0</v>
      </c>
      <c r="N359" s="198"/>
      <c r="O359" s="198"/>
      <c r="P359" s="199" t="n">
        <f aca="false">ROUND(V359*K359,2)</f>
        <v>0</v>
      </c>
      <c r="Q359" s="199"/>
      <c r="R359" s="159"/>
      <c r="T359" s="200"/>
      <c r="U359" s="47" t="s">
        <v>53</v>
      </c>
      <c r="V359" s="140" t="n">
        <f aca="false">L359+M359</f>
        <v>0</v>
      </c>
      <c r="W359" s="140" t="n">
        <f aca="false">ROUND(L359*K359,2)</f>
        <v>0</v>
      </c>
      <c r="X359" s="140" t="n">
        <f aca="false">ROUND(M359*K359,2)</f>
        <v>0</v>
      </c>
      <c r="Y359" s="37"/>
      <c r="Z359" s="201" t="n">
        <f aca="false">Y359*K359</f>
        <v>0</v>
      </c>
      <c r="AA359" s="201" t="n">
        <v>0.43819</v>
      </c>
      <c r="AB359" s="201" t="n">
        <f aca="false">AA359*K359</f>
        <v>28.92054</v>
      </c>
      <c r="AC359" s="201" t="n">
        <v>0</v>
      </c>
      <c r="AD359" s="201" t="n">
        <f aca="false">AC359*K359</f>
        <v>0</v>
      </c>
      <c r="AE359" s="202"/>
      <c r="AR359" s="11" t="s">
        <v>166</v>
      </c>
      <c r="AT359" s="11" t="s">
        <v>162</v>
      </c>
      <c r="AU359" s="11" t="s">
        <v>110</v>
      </c>
      <c r="AY359" s="11" t="s">
        <v>160</v>
      </c>
      <c r="BE359" s="122" t="n">
        <f aca="false">IF(U359="základní",P359,0)</f>
        <v>0</v>
      </c>
      <c r="BF359" s="122" t="n">
        <f aca="false">IF(U359="snížená",P359,0)</f>
        <v>0</v>
      </c>
      <c r="BG359" s="122" t="n">
        <f aca="false">IF(U359="zákl. přenesená",P359,0)</f>
        <v>0</v>
      </c>
      <c r="BH359" s="122" t="n">
        <f aca="false">IF(U359="sníž. přenesená",P359,0)</f>
        <v>0</v>
      </c>
      <c r="BI359" s="122" t="n">
        <f aca="false">IF(U359="nulová",P359,0)</f>
        <v>0</v>
      </c>
      <c r="BJ359" s="11" t="s">
        <v>27</v>
      </c>
      <c r="BK359" s="122" t="n">
        <f aca="false">ROUND(V359*K359,2)</f>
        <v>0</v>
      </c>
      <c r="BL359" s="11" t="s">
        <v>166</v>
      </c>
      <c r="BM359" s="11" t="s">
        <v>553</v>
      </c>
    </row>
    <row r="360" s="35" customFormat="true" ht="22.5" hidden="false" customHeight="true" outlineLevel="0" collapsed="false">
      <c r="B360" s="36"/>
      <c r="C360" s="37"/>
      <c r="D360" s="37"/>
      <c r="E360" s="37"/>
      <c r="F360" s="203" t="s">
        <v>554</v>
      </c>
      <c r="G360" s="203"/>
      <c r="H360" s="203"/>
      <c r="I360" s="203"/>
      <c r="J360" s="37"/>
      <c r="K360" s="37"/>
      <c r="L360" s="37"/>
      <c r="M360" s="37"/>
      <c r="N360" s="37"/>
      <c r="O360" s="37"/>
      <c r="P360" s="37"/>
      <c r="Q360" s="37"/>
      <c r="R360" s="38"/>
      <c r="T360" s="204"/>
      <c r="U360" s="37"/>
      <c r="V360" s="37"/>
      <c r="W360" s="37"/>
      <c r="X360" s="37"/>
      <c r="Y360" s="37"/>
      <c r="Z360" s="37"/>
      <c r="AA360" s="37"/>
      <c r="AB360" s="37"/>
      <c r="AC360" s="37"/>
      <c r="AD360" s="37"/>
      <c r="AE360" s="85"/>
      <c r="AT360" s="11" t="s">
        <v>169</v>
      </c>
      <c r="AU360" s="11" t="s">
        <v>110</v>
      </c>
    </row>
    <row r="361" s="205" customFormat="true" ht="22.5" hidden="false" customHeight="true" outlineLevel="0" collapsed="false">
      <c r="B361" s="206"/>
      <c r="C361" s="207"/>
      <c r="D361" s="207"/>
      <c r="E361" s="208"/>
      <c r="F361" s="209" t="s">
        <v>555</v>
      </c>
      <c r="G361" s="209"/>
      <c r="H361" s="209"/>
      <c r="I361" s="209"/>
      <c r="J361" s="207"/>
      <c r="K361" s="210" t="n">
        <v>66</v>
      </c>
      <c r="L361" s="207"/>
      <c r="M361" s="207"/>
      <c r="N361" s="207"/>
      <c r="O361" s="207"/>
      <c r="P361" s="207"/>
      <c r="Q361" s="207"/>
      <c r="R361" s="211"/>
      <c r="T361" s="212"/>
      <c r="U361" s="207"/>
      <c r="V361" s="207"/>
      <c r="W361" s="207"/>
      <c r="X361" s="207"/>
      <c r="Y361" s="207"/>
      <c r="Z361" s="207"/>
      <c r="AA361" s="207"/>
      <c r="AB361" s="207"/>
      <c r="AC361" s="207"/>
      <c r="AD361" s="207"/>
      <c r="AE361" s="213"/>
      <c r="AT361" s="214" t="s">
        <v>171</v>
      </c>
      <c r="AU361" s="214" t="s">
        <v>110</v>
      </c>
      <c r="AV361" s="205" t="s">
        <v>110</v>
      </c>
      <c r="AW361" s="205" t="s">
        <v>7</v>
      </c>
      <c r="AX361" s="205" t="s">
        <v>90</v>
      </c>
      <c r="AY361" s="214" t="s">
        <v>160</v>
      </c>
    </row>
    <row r="362" s="224" customFormat="true" ht="22.5" hidden="false" customHeight="true" outlineLevel="0" collapsed="false">
      <c r="B362" s="225"/>
      <c r="C362" s="226"/>
      <c r="D362" s="226"/>
      <c r="E362" s="227"/>
      <c r="F362" s="228" t="s">
        <v>186</v>
      </c>
      <c r="G362" s="228"/>
      <c r="H362" s="228"/>
      <c r="I362" s="228"/>
      <c r="J362" s="226"/>
      <c r="K362" s="229" t="n">
        <v>66</v>
      </c>
      <c r="L362" s="226"/>
      <c r="M362" s="226"/>
      <c r="N362" s="226"/>
      <c r="O362" s="226"/>
      <c r="P362" s="226"/>
      <c r="Q362" s="226"/>
      <c r="R362" s="230"/>
      <c r="T362" s="231"/>
      <c r="U362" s="226"/>
      <c r="V362" s="226"/>
      <c r="W362" s="226"/>
      <c r="X362" s="226"/>
      <c r="Y362" s="226"/>
      <c r="Z362" s="226"/>
      <c r="AA362" s="226"/>
      <c r="AB362" s="226"/>
      <c r="AC362" s="226"/>
      <c r="AD362" s="226"/>
      <c r="AE362" s="232"/>
      <c r="AT362" s="233" t="s">
        <v>171</v>
      </c>
      <c r="AU362" s="233" t="s">
        <v>110</v>
      </c>
      <c r="AV362" s="224" t="s">
        <v>166</v>
      </c>
      <c r="AW362" s="224" t="s">
        <v>7</v>
      </c>
      <c r="AX362" s="224" t="s">
        <v>27</v>
      </c>
      <c r="AY362" s="233" t="s">
        <v>160</v>
      </c>
    </row>
    <row r="363" s="35" customFormat="true" ht="31.5" hidden="false" customHeight="true" outlineLevel="0" collapsed="false">
      <c r="B363" s="157"/>
      <c r="C363" s="193" t="s">
        <v>556</v>
      </c>
      <c r="D363" s="193" t="s">
        <v>162</v>
      </c>
      <c r="E363" s="194" t="s">
        <v>557</v>
      </c>
      <c r="F363" s="195" t="s">
        <v>558</v>
      </c>
      <c r="G363" s="195"/>
      <c r="H363" s="195"/>
      <c r="I363" s="195"/>
      <c r="J363" s="196" t="s">
        <v>304</v>
      </c>
      <c r="K363" s="197" t="n">
        <v>1</v>
      </c>
      <c r="L363" s="198" t="n">
        <v>0</v>
      </c>
      <c r="M363" s="198" t="n">
        <v>0</v>
      </c>
      <c r="N363" s="198"/>
      <c r="O363" s="198"/>
      <c r="P363" s="199" t="n">
        <f aca="false">ROUND(V363*K363,2)</f>
        <v>0</v>
      </c>
      <c r="Q363" s="199"/>
      <c r="R363" s="159"/>
      <c r="T363" s="200"/>
      <c r="U363" s="47" t="s">
        <v>53</v>
      </c>
      <c r="V363" s="140" t="n">
        <f aca="false">L363+M363</f>
        <v>0</v>
      </c>
      <c r="W363" s="140" t="n">
        <f aca="false">ROUND(L363*K363,2)</f>
        <v>0</v>
      </c>
      <c r="X363" s="140" t="n">
        <f aca="false">ROUND(M363*K363,2)</f>
        <v>0</v>
      </c>
      <c r="Y363" s="37"/>
      <c r="Z363" s="201" t="n">
        <f aca="false">Y363*K363</f>
        <v>0</v>
      </c>
      <c r="AA363" s="201" t="n">
        <v>0.26532</v>
      </c>
      <c r="AB363" s="201" t="n">
        <f aca="false">AA363*K363</f>
        <v>0.26532</v>
      </c>
      <c r="AC363" s="201" t="n">
        <v>0</v>
      </c>
      <c r="AD363" s="201" t="n">
        <f aca="false">AC363*K363</f>
        <v>0</v>
      </c>
      <c r="AE363" s="202"/>
      <c r="AR363" s="11" t="s">
        <v>166</v>
      </c>
      <c r="AT363" s="11" t="s">
        <v>162</v>
      </c>
      <c r="AU363" s="11" t="s">
        <v>110</v>
      </c>
      <c r="AY363" s="11" t="s">
        <v>160</v>
      </c>
      <c r="BE363" s="122" t="n">
        <f aca="false">IF(U363="základní",P363,0)</f>
        <v>0</v>
      </c>
      <c r="BF363" s="122" t="n">
        <f aca="false">IF(U363="snížená",P363,0)</f>
        <v>0</v>
      </c>
      <c r="BG363" s="122" t="n">
        <f aca="false">IF(U363="zákl. přenesená",P363,0)</f>
        <v>0</v>
      </c>
      <c r="BH363" s="122" t="n">
        <f aca="false">IF(U363="sníž. přenesená",P363,0)</f>
        <v>0</v>
      </c>
      <c r="BI363" s="122" t="n">
        <f aca="false">IF(U363="nulová",P363,0)</f>
        <v>0</v>
      </c>
      <c r="BJ363" s="11" t="s">
        <v>27</v>
      </c>
      <c r="BK363" s="122" t="n">
        <f aca="false">ROUND(V363*K363,2)</f>
        <v>0</v>
      </c>
      <c r="BL363" s="11" t="s">
        <v>166</v>
      </c>
      <c r="BM363" s="11" t="s">
        <v>559</v>
      </c>
    </row>
    <row r="364" s="35" customFormat="true" ht="22.5" hidden="false" customHeight="true" outlineLevel="0" collapsed="false">
      <c r="B364" s="36"/>
      <c r="C364" s="37"/>
      <c r="D364" s="37"/>
      <c r="E364" s="37"/>
      <c r="F364" s="203" t="s">
        <v>560</v>
      </c>
      <c r="G364" s="203"/>
      <c r="H364" s="203"/>
      <c r="I364" s="203"/>
      <c r="J364" s="37"/>
      <c r="K364" s="37"/>
      <c r="L364" s="37"/>
      <c r="M364" s="37"/>
      <c r="N364" s="37"/>
      <c r="O364" s="37"/>
      <c r="P364" s="37"/>
      <c r="Q364" s="37"/>
      <c r="R364" s="38"/>
      <c r="T364" s="204"/>
      <c r="U364" s="37"/>
      <c r="V364" s="37"/>
      <c r="W364" s="37"/>
      <c r="X364" s="37"/>
      <c r="Y364" s="37"/>
      <c r="Z364" s="37"/>
      <c r="AA364" s="37"/>
      <c r="AB364" s="37"/>
      <c r="AC364" s="37"/>
      <c r="AD364" s="37"/>
      <c r="AE364" s="85"/>
      <c r="AT364" s="11" t="s">
        <v>169</v>
      </c>
      <c r="AU364" s="11" t="s">
        <v>110</v>
      </c>
    </row>
    <row r="365" s="179" customFormat="true" ht="22.35" hidden="false" customHeight="true" outlineLevel="0" collapsed="false">
      <c r="B365" s="180"/>
      <c r="C365" s="181"/>
      <c r="D365" s="191" t="s">
        <v>129</v>
      </c>
      <c r="E365" s="191"/>
      <c r="F365" s="191"/>
      <c r="G365" s="191"/>
      <c r="H365" s="191"/>
      <c r="I365" s="191"/>
      <c r="J365" s="191"/>
      <c r="K365" s="191"/>
      <c r="L365" s="191"/>
      <c r="M365" s="192" t="n">
        <f aca="false">BK365</f>
        <v>0</v>
      </c>
      <c r="N365" s="192"/>
      <c r="O365" s="192"/>
      <c r="P365" s="192"/>
      <c r="Q365" s="192"/>
      <c r="R365" s="183"/>
      <c r="T365" s="184"/>
      <c r="U365" s="181"/>
      <c r="V365" s="181"/>
      <c r="W365" s="185" t="n">
        <f aca="false">SUM(W366:W379)</f>
        <v>0</v>
      </c>
      <c r="X365" s="185" t="n">
        <f aca="false">SUM(X366:X379)</f>
        <v>0</v>
      </c>
      <c r="Y365" s="181"/>
      <c r="Z365" s="186" t="n">
        <f aca="false">SUM(Z366:Z379)</f>
        <v>0</v>
      </c>
      <c r="AA365" s="181"/>
      <c r="AB365" s="186" t="n">
        <f aca="false">SUM(AB366:AB379)</f>
        <v>0.25732</v>
      </c>
      <c r="AC365" s="181"/>
      <c r="AD365" s="186" t="n">
        <f aca="false">SUM(AD366:AD379)</f>
        <v>0</v>
      </c>
      <c r="AE365" s="187"/>
      <c r="AR365" s="188" t="s">
        <v>27</v>
      </c>
      <c r="AT365" s="189" t="s">
        <v>89</v>
      </c>
      <c r="AU365" s="189" t="s">
        <v>110</v>
      </c>
      <c r="AY365" s="188" t="s">
        <v>160</v>
      </c>
      <c r="BK365" s="190" t="n">
        <f aca="false">SUM(BK366:BK379)</f>
        <v>0</v>
      </c>
    </row>
    <row r="366" s="35" customFormat="true" ht="31.5" hidden="false" customHeight="true" outlineLevel="0" collapsed="false">
      <c r="B366" s="157"/>
      <c r="C366" s="193" t="s">
        <v>561</v>
      </c>
      <c r="D366" s="193" t="s">
        <v>162</v>
      </c>
      <c r="E366" s="194" t="s">
        <v>562</v>
      </c>
      <c r="F366" s="195" t="s">
        <v>563</v>
      </c>
      <c r="G366" s="195"/>
      <c r="H366" s="195"/>
      <c r="I366" s="195"/>
      <c r="J366" s="196" t="s">
        <v>304</v>
      </c>
      <c r="K366" s="197" t="n">
        <v>2</v>
      </c>
      <c r="L366" s="198" t="n">
        <v>0</v>
      </c>
      <c r="M366" s="198" t="n">
        <v>0</v>
      </c>
      <c r="N366" s="198"/>
      <c r="O366" s="198"/>
      <c r="P366" s="199" t="n">
        <f aca="false">ROUND(V366*K366,2)</f>
        <v>0</v>
      </c>
      <c r="Q366" s="199"/>
      <c r="R366" s="159"/>
      <c r="T366" s="200"/>
      <c r="U366" s="47" t="s">
        <v>53</v>
      </c>
      <c r="V366" s="140" t="n">
        <f aca="false">L366+M366</f>
        <v>0</v>
      </c>
      <c r="W366" s="140" t="n">
        <f aca="false">ROUND(L366*K366,2)</f>
        <v>0</v>
      </c>
      <c r="X366" s="140" t="n">
        <f aca="false">ROUND(M366*K366,2)</f>
        <v>0</v>
      </c>
      <c r="Y366" s="37"/>
      <c r="Z366" s="201" t="n">
        <f aca="false">Y366*K366</f>
        <v>0</v>
      </c>
      <c r="AA366" s="201" t="n">
        <v>0.0007</v>
      </c>
      <c r="AB366" s="201" t="n">
        <f aca="false">AA366*K366</f>
        <v>0.0014</v>
      </c>
      <c r="AC366" s="201" t="n">
        <v>0</v>
      </c>
      <c r="AD366" s="201" t="n">
        <f aca="false">AC366*K366</f>
        <v>0</v>
      </c>
      <c r="AE366" s="202"/>
      <c r="AR366" s="11" t="s">
        <v>166</v>
      </c>
      <c r="AT366" s="11" t="s">
        <v>162</v>
      </c>
      <c r="AU366" s="11" t="s">
        <v>298</v>
      </c>
      <c r="AY366" s="11" t="s">
        <v>160</v>
      </c>
      <c r="BE366" s="122" t="n">
        <f aca="false">IF(U366="základní",P366,0)</f>
        <v>0</v>
      </c>
      <c r="BF366" s="122" t="n">
        <f aca="false">IF(U366="snížená",P366,0)</f>
        <v>0</v>
      </c>
      <c r="BG366" s="122" t="n">
        <f aca="false">IF(U366="zákl. přenesená",P366,0)</f>
        <v>0</v>
      </c>
      <c r="BH366" s="122" t="n">
        <f aca="false">IF(U366="sníž. přenesená",P366,0)</f>
        <v>0</v>
      </c>
      <c r="BI366" s="122" t="n">
        <f aca="false">IF(U366="nulová",P366,0)</f>
        <v>0</v>
      </c>
      <c r="BJ366" s="11" t="s">
        <v>27</v>
      </c>
      <c r="BK366" s="122" t="n">
        <f aca="false">ROUND(V366*K366,2)</f>
        <v>0</v>
      </c>
      <c r="BL366" s="11" t="s">
        <v>166</v>
      </c>
      <c r="BM366" s="11" t="s">
        <v>564</v>
      </c>
    </row>
    <row r="367" s="35" customFormat="true" ht="22.5" hidden="false" customHeight="true" outlineLevel="0" collapsed="false">
      <c r="B367" s="36"/>
      <c r="C367" s="37"/>
      <c r="D367" s="37"/>
      <c r="E367" s="37"/>
      <c r="F367" s="203" t="s">
        <v>565</v>
      </c>
      <c r="G367" s="203"/>
      <c r="H367" s="203"/>
      <c r="I367" s="203"/>
      <c r="J367" s="37"/>
      <c r="K367" s="37"/>
      <c r="L367" s="37"/>
      <c r="M367" s="37"/>
      <c r="N367" s="37"/>
      <c r="O367" s="37"/>
      <c r="P367" s="37"/>
      <c r="Q367" s="37"/>
      <c r="R367" s="38"/>
      <c r="T367" s="204"/>
      <c r="U367" s="37"/>
      <c r="V367" s="37"/>
      <c r="W367" s="37"/>
      <c r="X367" s="37"/>
      <c r="Y367" s="37"/>
      <c r="Z367" s="37"/>
      <c r="AA367" s="37"/>
      <c r="AB367" s="37"/>
      <c r="AC367" s="37"/>
      <c r="AD367" s="37"/>
      <c r="AE367" s="85"/>
      <c r="AT367" s="11" t="s">
        <v>169</v>
      </c>
      <c r="AU367" s="11" t="s">
        <v>298</v>
      </c>
    </row>
    <row r="368" s="35" customFormat="true" ht="31.5" hidden="false" customHeight="true" outlineLevel="0" collapsed="false">
      <c r="B368" s="157"/>
      <c r="C368" s="193" t="s">
        <v>566</v>
      </c>
      <c r="D368" s="193" t="s">
        <v>162</v>
      </c>
      <c r="E368" s="194" t="s">
        <v>567</v>
      </c>
      <c r="F368" s="195" t="s">
        <v>568</v>
      </c>
      <c r="G368" s="195"/>
      <c r="H368" s="195"/>
      <c r="I368" s="195"/>
      <c r="J368" s="196" t="s">
        <v>304</v>
      </c>
      <c r="K368" s="197" t="n">
        <v>2</v>
      </c>
      <c r="L368" s="198" t="n">
        <v>0</v>
      </c>
      <c r="M368" s="198" t="n">
        <v>0</v>
      </c>
      <c r="N368" s="198"/>
      <c r="O368" s="198"/>
      <c r="P368" s="199" t="n">
        <f aca="false">ROUND(V368*K368,2)</f>
        <v>0</v>
      </c>
      <c r="Q368" s="199"/>
      <c r="R368" s="159"/>
      <c r="T368" s="200"/>
      <c r="U368" s="47" t="s">
        <v>53</v>
      </c>
      <c r="V368" s="140" t="n">
        <f aca="false">L368+M368</f>
        <v>0</v>
      </c>
      <c r="W368" s="140" t="n">
        <f aca="false">ROUND(L368*K368,2)</f>
        <v>0</v>
      </c>
      <c r="X368" s="140" t="n">
        <f aca="false">ROUND(M368*K368,2)</f>
        <v>0</v>
      </c>
      <c r="Y368" s="37"/>
      <c r="Z368" s="201" t="n">
        <f aca="false">Y368*K368</f>
        <v>0</v>
      </c>
      <c r="AA368" s="201" t="n">
        <v>0.11241</v>
      </c>
      <c r="AB368" s="201" t="n">
        <f aca="false">AA368*K368</f>
        <v>0.22482</v>
      </c>
      <c r="AC368" s="201" t="n">
        <v>0</v>
      </c>
      <c r="AD368" s="201" t="n">
        <f aca="false">AC368*K368</f>
        <v>0</v>
      </c>
      <c r="AE368" s="202"/>
      <c r="AR368" s="11" t="s">
        <v>166</v>
      </c>
      <c r="AT368" s="11" t="s">
        <v>162</v>
      </c>
      <c r="AU368" s="11" t="s">
        <v>298</v>
      </c>
      <c r="AY368" s="11" t="s">
        <v>160</v>
      </c>
      <c r="BE368" s="122" t="n">
        <f aca="false">IF(U368="základní",P368,0)</f>
        <v>0</v>
      </c>
      <c r="BF368" s="122" t="n">
        <f aca="false">IF(U368="snížená",P368,0)</f>
        <v>0</v>
      </c>
      <c r="BG368" s="122" t="n">
        <f aca="false">IF(U368="zákl. přenesená",P368,0)</f>
        <v>0</v>
      </c>
      <c r="BH368" s="122" t="n">
        <f aca="false">IF(U368="sníž. přenesená",P368,0)</f>
        <v>0</v>
      </c>
      <c r="BI368" s="122" t="n">
        <f aca="false">IF(U368="nulová",P368,0)</f>
        <v>0</v>
      </c>
      <c r="BJ368" s="11" t="s">
        <v>27</v>
      </c>
      <c r="BK368" s="122" t="n">
        <f aca="false">ROUND(V368*K368,2)</f>
        <v>0</v>
      </c>
      <c r="BL368" s="11" t="s">
        <v>166</v>
      </c>
      <c r="BM368" s="11" t="s">
        <v>569</v>
      </c>
    </row>
    <row r="369" s="35" customFormat="true" ht="22.5" hidden="false" customHeight="true" outlineLevel="0" collapsed="false">
      <c r="B369" s="36"/>
      <c r="C369" s="37"/>
      <c r="D369" s="37"/>
      <c r="E369" s="37"/>
      <c r="F369" s="203" t="s">
        <v>570</v>
      </c>
      <c r="G369" s="203"/>
      <c r="H369" s="203"/>
      <c r="I369" s="203"/>
      <c r="J369" s="37"/>
      <c r="K369" s="37"/>
      <c r="L369" s="37"/>
      <c r="M369" s="37"/>
      <c r="N369" s="37"/>
      <c r="O369" s="37"/>
      <c r="P369" s="37"/>
      <c r="Q369" s="37"/>
      <c r="R369" s="38"/>
      <c r="T369" s="204"/>
      <c r="U369" s="37"/>
      <c r="V369" s="37"/>
      <c r="W369" s="37"/>
      <c r="X369" s="37"/>
      <c r="Y369" s="37"/>
      <c r="Z369" s="37"/>
      <c r="AA369" s="37"/>
      <c r="AB369" s="37"/>
      <c r="AC369" s="37"/>
      <c r="AD369" s="37"/>
      <c r="AE369" s="85"/>
      <c r="AT369" s="11" t="s">
        <v>169</v>
      </c>
      <c r="AU369" s="11" t="s">
        <v>298</v>
      </c>
    </row>
    <row r="370" s="35" customFormat="true" ht="22.5" hidden="false" customHeight="true" outlineLevel="0" collapsed="false">
      <c r="B370" s="157"/>
      <c r="C370" s="235" t="s">
        <v>571</v>
      </c>
      <c r="D370" s="235" t="s">
        <v>247</v>
      </c>
      <c r="E370" s="236" t="s">
        <v>572</v>
      </c>
      <c r="F370" s="237" t="s">
        <v>573</v>
      </c>
      <c r="G370" s="237"/>
      <c r="H370" s="237"/>
      <c r="I370" s="237"/>
      <c r="J370" s="238" t="s">
        <v>304</v>
      </c>
      <c r="K370" s="239" t="n">
        <v>2</v>
      </c>
      <c r="L370" s="240" t="n">
        <v>0</v>
      </c>
      <c r="M370" s="241"/>
      <c r="N370" s="241"/>
      <c r="O370" s="241"/>
      <c r="P370" s="199" t="n">
        <f aca="false">ROUND(V370*K370,2)</f>
        <v>0</v>
      </c>
      <c r="Q370" s="199"/>
      <c r="R370" s="159"/>
      <c r="T370" s="200"/>
      <c r="U370" s="47" t="s">
        <v>53</v>
      </c>
      <c r="V370" s="140" t="n">
        <f aca="false">L370+M370</f>
        <v>0</v>
      </c>
      <c r="W370" s="140" t="n">
        <f aca="false">ROUND(L370*K370,2)</f>
        <v>0</v>
      </c>
      <c r="X370" s="140" t="n">
        <f aca="false">ROUND(M370*K370,2)</f>
        <v>0</v>
      </c>
      <c r="Y370" s="37"/>
      <c r="Z370" s="201" t="n">
        <f aca="false">Y370*K370</f>
        <v>0</v>
      </c>
      <c r="AA370" s="201" t="n">
        <v>0.0025</v>
      </c>
      <c r="AB370" s="201" t="n">
        <f aca="false">AA370*K370</f>
        <v>0.005</v>
      </c>
      <c r="AC370" s="201" t="n">
        <v>0</v>
      </c>
      <c r="AD370" s="201" t="n">
        <f aca="false">AC370*K370</f>
        <v>0</v>
      </c>
      <c r="AE370" s="202"/>
      <c r="AR370" s="11" t="s">
        <v>250</v>
      </c>
      <c r="AT370" s="11" t="s">
        <v>247</v>
      </c>
      <c r="AU370" s="11" t="s">
        <v>298</v>
      </c>
      <c r="AY370" s="11" t="s">
        <v>160</v>
      </c>
      <c r="BE370" s="122" t="n">
        <f aca="false">IF(U370="základní",P370,0)</f>
        <v>0</v>
      </c>
      <c r="BF370" s="122" t="n">
        <f aca="false">IF(U370="snížená",P370,0)</f>
        <v>0</v>
      </c>
      <c r="BG370" s="122" t="n">
        <f aca="false">IF(U370="zákl. přenesená",P370,0)</f>
        <v>0</v>
      </c>
      <c r="BH370" s="122" t="n">
        <f aca="false">IF(U370="sníž. přenesená",P370,0)</f>
        <v>0</v>
      </c>
      <c r="BI370" s="122" t="n">
        <f aca="false">IF(U370="nulová",P370,0)</f>
        <v>0</v>
      </c>
      <c r="BJ370" s="11" t="s">
        <v>27</v>
      </c>
      <c r="BK370" s="122" t="n">
        <f aca="false">ROUND(V370*K370,2)</f>
        <v>0</v>
      </c>
      <c r="BL370" s="11" t="s">
        <v>166</v>
      </c>
      <c r="BM370" s="11" t="s">
        <v>574</v>
      </c>
    </row>
    <row r="371" s="35" customFormat="true" ht="22.5" hidden="false" customHeight="true" outlineLevel="0" collapsed="false">
      <c r="B371" s="36"/>
      <c r="C371" s="37"/>
      <c r="D371" s="37"/>
      <c r="E371" s="37"/>
      <c r="F371" s="203" t="s">
        <v>575</v>
      </c>
      <c r="G371" s="203"/>
      <c r="H371" s="203"/>
      <c r="I371" s="203"/>
      <c r="J371" s="37"/>
      <c r="K371" s="37"/>
      <c r="L371" s="37"/>
      <c r="M371" s="37"/>
      <c r="N371" s="37"/>
      <c r="O371" s="37"/>
      <c r="P371" s="37"/>
      <c r="Q371" s="37"/>
      <c r="R371" s="38"/>
      <c r="T371" s="204"/>
      <c r="U371" s="37"/>
      <c r="V371" s="37"/>
      <c r="W371" s="37"/>
      <c r="X371" s="37"/>
      <c r="Y371" s="37"/>
      <c r="Z371" s="37"/>
      <c r="AA371" s="37"/>
      <c r="AB371" s="37"/>
      <c r="AC371" s="37"/>
      <c r="AD371" s="37"/>
      <c r="AE371" s="85"/>
      <c r="AT371" s="11" t="s">
        <v>169</v>
      </c>
      <c r="AU371" s="11" t="s">
        <v>298</v>
      </c>
    </row>
    <row r="372" s="35" customFormat="true" ht="22.5" hidden="false" customHeight="true" outlineLevel="0" collapsed="false">
      <c r="B372" s="157"/>
      <c r="C372" s="235" t="s">
        <v>11</v>
      </c>
      <c r="D372" s="235" t="s">
        <v>247</v>
      </c>
      <c r="E372" s="236" t="s">
        <v>576</v>
      </c>
      <c r="F372" s="237" t="s">
        <v>577</v>
      </c>
      <c r="G372" s="237"/>
      <c r="H372" s="237"/>
      <c r="I372" s="237"/>
      <c r="J372" s="238" t="s">
        <v>304</v>
      </c>
      <c r="K372" s="239" t="n">
        <v>1</v>
      </c>
      <c r="L372" s="240" t="n">
        <v>0</v>
      </c>
      <c r="M372" s="241"/>
      <c r="N372" s="241"/>
      <c r="O372" s="241"/>
      <c r="P372" s="199" t="n">
        <f aca="false">ROUND(V372*K372,2)</f>
        <v>0</v>
      </c>
      <c r="Q372" s="199"/>
      <c r="R372" s="159"/>
      <c r="T372" s="200"/>
      <c r="U372" s="47" t="s">
        <v>53</v>
      </c>
      <c r="V372" s="140" t="n">
        <f aca="false">L372+M372</f>
        <v>0</v>
      </c>
      <c r="W372" s="140" t="n">
        <f aca="false">ROUND(L372*K372,2)</f>
        <v>0</v>
      </c>
      <c r="X372" s="140" t="n">
        <f aca="false">ROUND(M372*K372,2)</f>
        <v>0</v>
      </c>
      <c r="Y372" s="37"/>
      <c r="Z372" s="201" t="n">
        <f aca="false">Y372*K372</f>
        <v>0</v>
      </c>
      <c r="AA372" s="201" t="n">
        <v>0.003</v>
      </c>
      <c r="AB372" s="201" t="n">
        <f aca="false">AA372*K372</f>
        <v>0.003</v>
      </c>
      <c r="AC372" s="201" t="n">
        <v>0</v>
      </c>
      <c r="AD372" s="201" t="n">
        <f aca="false">AC372*K372</f>
        <v>0</v>
      </c>
      <c r="AE372" s="202"/>
      <c r="AR372" s="11" t="s">
        <v>250</v>
      </c>
      <c r="AT372" s="11" t="s">
        <v>247</v>
      </c>
      <c r="AU372" s="11" t="s">
        <v>298</v>
      </c>
      <c r="AY372" s="11" t="s">
        <v>160</v>
      </c>
      <c r="BE372" s="122" t="n">
        <f aca="false">IF(U372="základní",P372,0)</f>
        <v>0</v>
      </c>
      <c r="BF372" s="122" t="n">
        <f aca="false">IF(U372="snížená",P372,0)</f>
        <v>0</v>
      </c>
      <c r="BG372" s="122" t="n">
        <f aca="false">IF(U372="zákl. přenesená",P372,0)</f>
        <v>0</v>
      </c>
      <c r="BH372" s="122" t="n">
        <f aca="false">IF(U372="sníž. přenesená",P372,0)</f>
        <v>0</v>
      </c>
      <c r="BI372" s="122" t="n">
        <f aca="false">IF(U372="nulová",P372,0)</f>
        <v>0</v>
      </c>
      <c r="BJ372" s="11" t="s">
        <v>27</v>
      </c>
      <c r="BK372" s="122" t="n">
        <f aca="false">ROUND(V372*K372,2)</f>
        <v>0</v>
      </c>
      <c r="BL372" s="11" t="s">
        <v>166</v>
      </c>
      <c r="BM372" s="11" t="s">
        <v>578</v>
      </c>
    </row>
    <row r="373" s="35" customFormat="true" ht="22.5" hidden="false" customHeight="true" outlineLevel="0" collapsed="false">
      <c r="B373" s="36"/>
      <c r="C373" s="37"/>
      <c r="D373" s="37"/>
      <c r="E373" s="37"/>
      <c r="F373" s="203" t="s">
        <v>579</v>
      </c>
      <c r="G373" s="203"/>
      <c r="H373" s="203"/>
      <c r="I373" s="203"/>
      <c r="J373" s="37"/>
      <c r="K373" s="37"/>
      <c r="L373" s="37"/>
      <c r="M373" s="37"/>
      <c r="N373" s="37"/>
      <c r="O373" s="37"/>
      <c r="P373" s="37"/>
      <c r="Q373" s="37"/>
      <c r="R373" s="38"/>
      <c r="T373" s="204"/>
      <c r="U373" s="37"/>
      <c r="V373" s="37"/>
      <c r="W373" s="37"/>
      <c r="X373" s="37"/>
      <c r="Y373" s="37"/>
      <c r="Z373" s="37"/>
      <c r="AA373" s="37"/>
      <c r="AB373" s="37"/>
      <c r="AC373" s="37"/>
      <c r="AD373" s="37"/>
      <c r="AE373" s="85"/>
      <c r="AT373" s="11" t="s">
        <v>169</v>
      </c>
      <c r="AU373" s="11" t="s">
        <v>298</v>
      </c>
    </row>
    <row r="374" s="35" customFormat="true" ht="31.5" hidden="false" customHeight="true" outlineLevel="0" collapsed="false">
      <c r="B374" s="157"/>
      <c r="C374" s="235" t="s">
        <v>580</v>
      </c>
      <c r="D374" s="235" t="s">
        <v>247</v>
      </c>
      <c r="E374" s="236" t="s">
        <v>581</v>
      </c>
      <c r="F374" s="237" t="s">
        <v>582</v>
      </c>
      <c r="G374" s="237"/>
      <c r="H374" s="237"/>
      <c r="I374" s="237"/>
      <c r="J374" s="238" t="s">
        <v>304</v>
      </c>
      <c r="K374" s="239" t="n">
        <v>1</v>
      </c>
      <c r="L374" s="240" t="n">
        <v>0</v>
      </c>
      <c r="M374" s="241"/>
      <c r="N374" s="241"/>
      <c r="O374" s="241"/>
      <c r="P374" s="199" t="n">
        <f aca="false">ROUND(V374*K374,2)</f>
        <v>0</v>
      </c>
      <c r="Q374" s="199"/>
      <c r="R374" s="159"/>
      <c r="T374" s="200"/>
      <c r="U374" s="47" t="s">
        <v>53</v>
      </c>
      <c r="V374" s="140" t="n">
        <f aca="false">L374+M374</f>
        <v>0</v>
      </c>
      <c r="W374" s="140" t="n">
        <f aca="false">ROUND(L374*K374,2)</f>
        <v>0</v>
      </c>
      <c r="X374" s="140" t="n">
        <f aca="false">ROUND(M374*K374,2)</f>
        <v>0</v>
      </c>
      <c r="Y374" s="37"/>
      <c r="Z374" s="201" t="n">
        <f aca="false">Y374*K374</f>
        <v>0</v>
      </c>
      <c r="AA374" s="201" t="n">
        <v>0.0021</v>
      </c>
      <c r="AB374" s="201" t="n">
        <f aca="false">AA374*K374</f>
        <v>0.0021</v>
      </c>
      <c r="AC374" s="201" t="n">
        <v>0</v>
      </c>
      <c r="AD374" s="201" t="n">
        <f aca="false">AC374*K374</f>
        <v>0</v>
      </c>
      <c r="AE374" s="202"/>
      <c r="AR374" s="11" t="s">
        <v>250</v>
      </c>
      <c r="AT374" s="11" t="s">
        <v>247</v>
      </c>
      <c r="AU374" s="11" t="s">
        <v>298</v>
      </c>
      <c r="AY374" s="11" t="s">
        <v>160</v>
      </c>
      <c r="BE374" s="122" t="n">
        <f aca="false">IF(U374="základní",P374,0)</f>
        <v>0</v>
      </c>
      <c r="BF374" s="122" t="n">
        <f aca="false">IF(U374="snížená",P374,0)</f>
        <v>0</v>
      </c>
      <c r="BG374" s="122" t="n">
        <f aca="false">IF(U374="zákl. přenesená",P374,0)</f>
        <v>0</v>
      </c>
      <c r="BH374" s="122" t="n">
        <f aca="false">IF(U374="sníž. přenesená",P374,0)</f>
        <v>0</v>
      </c>
      <c r="BI374" s="122" t="n">
        <f aca="false">IF(U374="nulová",P374,0)</f>
        <v>0</v>
      </c>
      <c r="BJ374" s="11" t="s">
        <v>27</v>
      </c>
      <c r="BK374" s="122" t="n">
        <f aca="false">ROUND(V374*K374,2)</f>
        <v>0</v>
      </c>
      <c r="BL374" s="11" t="s">
        <v>166</v>
      </c>
      <c r="BM374" s="11" t="s">
        <v>583</v>
      </c>
    </row>
    <row r="375" s="35" customFormat="true" ht="22.5" hidden="false" customHeight="true" outlineLevel="0" collapsed="false">
      <c r="B375" s="36"/>
      <c r="C375" s="37"/>
      <c r="D375" s="37"/>
      <c r="E375" s="37"/>
      <c r="F375" s="203" t="s">
        <v>584</v>
      </c>
      <c r="G375" s="203"/>
      <c r="H375" s="203"/>
      <c r="I375" s="203"/>
      <c r="J375" s="37"/>
      <c r="K375" s="37"/>
      <c r="L375" s="37"/>
      <c r="M375" s="37"/>
      <c r="N375" s="37"/>
      <c r="O375" s="37"/>
      <c r="P375" s="37"/>
      <c r="Q375" s="37"/>
      <c r="R375" s="38"/>
      <c r="T375" s="204"/>
      <c r="U375" s="37"/>
      <c r="V375" s="37"/>
      <c r="W375" s="37"/>
      <c r="X375" s="37"/>
      <c r="Y375" s="37"/>
      <c r="Z375" s="37"/>
      <c r="AA375" s="37"/>
      <c r="AB375" s="37"/>
      <c r="AC375" s="37"/>
      <c r="AD375" s="37"/>
      <c r="AE375" s="85"/>
      <c r="AT375" s="11" t="s">
        <v>169</v>
      </c>
      <c r="AU375" s="11" t="s">
        <v>298</v>
      </c>
    </row>
    <row r="376" s="35" customFormat="true" ht="31.5" hidden="false" customHeight="true" outlineLevel="0" collapsed="false">
      <c r="B376" s="157"/>
      <c r="C376" s="193" t="s">
        <v>585</v>
      </c>
      <c r="D376" s="193" t="s">
        <v>162</v>
      </c>
      <c r="E376" s="194" t="s">
        <v>586</v>
      </c>
      <c r="F376" s="195" t="s">
        <v>587</v>
      </c>
      <c r="G376" s="195"/>
      <c r="H376" s="195"/>
      <c r="I376" s="195"/>
      <c r="J376" s="196" t="s">
        <v>236</v>
      </c>
      <c r="K376" s="197" t="n">
        <v>35</v>
      </c>
      <c r="L376" s="198" t="n">
        <v>0</v>
      </c>
      <c r="M376" s="198" t="n">
        <v>0</v>
      </c>
      <c r="N376" s="198"/>
      <c r="O376" s="198"/>
      <c r="P376" s="199" t="n">
        <f aca="false">ROUND(V376*K376,2)</f>
        <v>0</v>
      </c>
      <c r="Q376" s="199"/>
      <c r="R376" s="159"/>
      <c r="T376" s="200"/>
      <c r="U376" s="47" t="s">
        <v>53</v>
      </c>
      <c r="V376" s="140" t="n">
        <f aca="false">L376+M376</f>
        <v>0</v>
      </c>
      <c r="W376" s="140" t="n">
        <f aca="false">ROUND(L376*K376,2)</f>
        <v>0</v>
      </c>
      <c r="X376" s="140" t="n">
        <f aca="false">ROUND(M376*K376,2)</f>
        <v>0</v>
      </c>
      <c r="Y376" s="37"/>
      <c r="Z376" s="201" t="n">
        <f aca="false">Y376*K376</f>
        <v>0</v>
      </c>
      <c r="AA376" s="201" t="n">
        <v>0.0006</v>
      </c>
      <c r="AB376" s="201" t="n">
        <f aca="false">AA376*K376</f>
        <v>0.021</v>
      </c>
      <c r="AC376" s="201" t="n">
        <v>0</v>
      </c>
      <c r="AD376" s="201" t="n">
        <f aca="false">AC376*K376</f>
        <v>0</v>
      </c>
      <c r="AE376" s="202"/>
      <c r="AR376" s="11" t="s">
        <v>166</v>
      </c>
      <c r="AT376" s="11" t="s">
        <v>162</v>
      </c>
      <c r="AU376" s="11" t="s">
        <v>298</v>
      </c>
      <c r="AY376" s="11" t="s">
        <v>160</v>
      </c>
      <c r="BE376" s="122" t="n">
        <f aca="false">IF(U376="základní",P376,0)</f>
        <v>0</v>
      </c>
      <c r="BF376" s="122" t="n">
        <f aca="false">IF(U376="snížená",P376,0)</f>
        <v>0</v>
      </c>
      <c r="BG376" s="122" t="n">
        <f aca="false">IF(U376="zákl. přenesená",P376,0)</f>
        <v>0</v>
      </c>
      <c r="BH376" s="122" t="n">
        <f aca="false">IF(U376="sníž. přenesená",P376,0)</f>
        <v>0</v>
      </c>
      <c r="BI376" s="122" t="n">
        <f aca="false">IF(U376="nulová",P376,0)</f>
        <v>0</v>
      </c>
      <c r="BJ376" s="11" t="s">
        <v>27</v>
      </c>
      <c r="BK376" s="122" t="n">
        <f aca="false">ROUND(V376*K376,2)</f>
        <v>0</v>
      </c>
      <c r="BL376" s="11" t="s">
        <v>166</v>
      </c>
      <c r="BM376" s="11" t="s">
        <v>588</v>
      </c>
    </row>
    <row r="377" s="35" customFormat="true" ht="22.5" hidden="false" customHeight="true" outlineLevel="0" collapsed="false">
      <c r="B377" s="36"/>
      <c r="C377" s="37"/>
      <c r="D377" s="37"/>
      <c r="E377" s="37"/>
      <c r="F377" s="203" t="s">
        <v>589</v>
      </c>
      <c r="G377" s="203"/>
      <c r="H377" s="203"/>
      <c r="I377" s="203"/>
      <c r="J377" s="37"/>
      <c r="K377" s="37"/>
      <c r="L377" s="37"/>
      <c r="M377" s="37"/>
      <c r="N377" s="37"/>
      <c r="O377" s="37"/>
      <c r="P377" s="37"/>
      <c r="Q377" s="37"/>
      <c r="R377" s="38"/>
      <c r="T377" s="204"/>
      <c r="U377" s="37"/>
      <c r="V377" s="37"/>
      <c r="W377" s="37"/>
      <c r="X377" s="37"/>
      <c r="Y377" s="37"/>
      <c r="Z377" s="37"/>
      <c r="AA377" s="37"/>
      <c r="AB377" s="37"/>
      <c r="AC377" s="37"/>
      <c r="AD377" s="37"/>
      <c r="AE377" s="85"/>
      <c r="AT377" s="11" t="s">
        <v>169</v>
      </c>
      <c r="AU377" s="11" t="s">
        <v>298</v>
      </c>
    </row>
    <row r="378" s="215" customFormat="true" ht="22.5" hidden="false" customHeight="true" outlineLevel="0" collapsed="false">
      <c r="B378" s="216"/>
      <c r="C378" s="217"/>
      <c r="D378" s="217"/>
      <c r="E378" s="218"/>
      <c r="F378" s="219" t="s">
        <v>590</v>
      </c>
      <c r="G378" s="219"/>
      <c r="H378" s="219"/>
      <c r="I378" s="219"/>
      <c r="J378" s="217"/>
      <c r="K378" s="218"/>
      <c r="L378" s="217"/>
      <c r="M378" s="217"/>
      <c r="N378" s="217"/>
      <c r="O378" s="217"/>
      <c r="P378" s="217"/>
      <c r="Q378" s="217"/>
      <c r="R378" s="220"/>
      <c r="T378" s="221"/>
      <c r="U378" s="217"/>
      <c r="V378" s="217"/>
      <c r="W378" s="217"/>
      <c r="X378" s="217"/>
      <c r="Y378" s="217"/>
      <c r="Z378" s="217"/>
      <c r="AA378" s="217"/>
      <c r="AB378" s="217"/>
      <c r="AC378" s="217"/>
      <c r="AD378" s="217"/>
      <c r="AE378" s="222"/>
      <c r="AT378" s="223" t="s">
        <v>171</v>
      </c>
      <c r="AU378" s="223" t="s">
        <v>298</v>
      </c>
      <c r="AV378" s="215" t="s">
        <v>27</v>
      </c>
      <c r="AW378" s="215" t="s">
        <v>7</v>
      </c>
      <c r="AX378" s="215" t="s">
        <v>90</v>
      </c>
      <c r="AY378" s="223" t="s">
        <v>160</v>
      </c>
    </row>
    <row r="379" s="205" customFormat="true" ht="22.5" hidden="false" customHeight="true" outlineLevel="0" collapsed="false">
      <c r="B379" s="206"/>
      <c r="C379" s="207"/>
      <c r="D379" s="207"/>
      <c r="E379" s="208"/>
      <c r="F379" s="209" t="s">
        <v>591</v>
      </c>
      <c r="G379" s="209"/>
      <c r="H379" s="209"/>
      <c r="I379" s="209"/>
      <c r="J379" s="207"/>
      <c r="K379" s="210" t="n">
        <v>35</v>
      </c>
      <c r="L379" s="207"/>
      <c r="M379" s="207"/>
      <c r="N379" s="207"/>
      <c r="O379" s="207"/>
      <c r="P379" s="207"/>
      <c r="Q379" s="207"/>
      <c r="R379" s="211"/>
      <c r="T379" s="212"/>
      <c r="U379" s="207"/>
      <c r="V379" s="207"/>
      <c r="W379" s="207"/>
      <c r="X379" s="207"/>
      <c r="Y379" s="207"/>
      <c r="Z379" s="207"/>
      <c r="AA379" s="207"/>
      <c r="AB379" s="207"/>
      <c r="AC379" s="207"/>
      <c r="AD379" s="207"/>
      <c r="AE379" s="213"/>
      <c r="AT379" s="214" t="s">
        <v>171</v>
      </c>
      <c r="AU379" s="214" t="s">
        <v>298</v>
      </c>
      <c r="AV379" s="205" t="s">
        <v>110</v>
      </c>
      <c r="AW379" s="205" t="s">
        <v>7</v>
      </c>
      <c r="AX379" s="205" t="s">
        <v>27</v>
      </c>
      <c r="AY379" s="214" t="s">
        <v>160</v>
      </c>
    </row>
    <row r="380" s="179" customFormat="true" ht="22.35" hidden="false" customHeight="true" outlineLevel="0" collapsed="false">
      <c r="B380" s="180"/>
      <c r="C380" s="181"/>
      <c r="D380" s="191" t="s">
        <v>130</v>
      </c>
      <c r="E380" s="191"/>
      <c r="F380" s="191"/>
      <c r="G380" s="191"/>
      <c r="H380" s="191"/>
      <c r="I380" s="191"/>
      <c r="J380" s="191"/>
      <c r="K380" s="191"/>
      <c r="L380" s="191"/>
      <c r="M380" s="192" t="n">
        <f aca="false">BK380</f>
        <v>0</v>
      </c>
      <c r="N380" s="192"/>
      <c r="O380" s="192"/>
      <c r="P380" s="192"/>
      <c r="Q380" s="192"/>
      <c r="R380" s="183"/>
      <c r="T380" s="184"/>
      <c r="U380" s="181"/>
      <c r="V380" s="181"/>
      <c r="W380" s="185" t="n">
        <f aca="false">W381</f>
        <v>0</v>
      </c>
      <c r="X380" s="185" t="n">
        <f aca="false">X381</f>
        <v>0</v>
      </c>
      <c r="Y380" s="181"/>
      <c r="Z380" s="186" t="n">
        <f aca="false">Z381</f>
        <v>0</v>
      </c>
      <c r="AA380" s="181"/>
      <c r="AB380" s="186" t="n">
        <f aca="false">AB381</f>
        <v>0</v>
      </c>
      <c r="AC380" s="181"/>
      <c r="AD380" s="186" t="n">
        <f aca="false">AD381</f>
        <v>0</v>
      </c>
      <c r="AE380" s="187"/>
      <c r="AR380" s="188" t="s">
        <v>27</v>
      </c>
      <c r="AT380" s="189" t="s">
        <v>89</v>
      </c>
      <c r="AU380" s="189" t="s">
        <v>110</v>
      </c>
      <c r="AY380" s="188" t="s">
        <v>160</v>
      </c>
      <c r="BK380" s="190" t="n">
        <f aca="false">BK381</f>
        <v>0</v>
      </c>
    </row>
    <row r="381" s="35" customFormat="true" ht="31.5" hidden="false" customHeight="true" outlineLevel="0" collapsed="false">
      <c r="B381" s="157"/>
      <c r="C381" s="193" t="s">
        <v>27</v>
      </c>
      <c r="D381" s="193" t="s">
        <v>162</v>
      </c>
      <c r="E381" s="194" t="s">
        <v>592</v>
      </c>
      <c r="F381" s="195" t="s">
        <v>593</v>
      </c>
      <c r="G381" s="195"/>
      <c r="H381" s="195"/>
      <c r="I381" s="195"/>
      <c r="J381" s="196" t="s">
        <v>212</v>
      </c>
      <c r="K381" s="197" t="n">
        <v>610.975</v>
      </c>
      <c r="L381" s="198" t="n">
        <v>0</v>
      </c>
      <c r="M381" s="198" t="n">
        <v>0</v>
      </c>
      <c r="N381" s="198"/>
      <c r="O381" s="198"/>
      <c r="P381" s="199" t="n">
        <f aca="false">ROUND(V381*K381,2)</f>
        <v>0</v>
      </c>
      <c r="Q381" s="199"/>
      <c r="R381" s="159"/>
      <c r="T381" s="200"/>
      <c r="U381" s="47" t="s">
        <v>53</v>
      </c>
      <c r="V381" s="140" t="n">
        <f aca="false">L381+M381</f>
        <v>0</v>
      </c>
      <c r="W381" s="140" t="n">
        <f aca="false">ROUND(L381*K381,2)</f>
        <v>0</v>
      </c>
      <c r="X381" s="140" t="n">
        <f aca="false">ROUND(M381*K381,2)</f>
        <v>0</v>
      </c>
      <c r="Y381" s="37"/>
      <c r="Z381" s="201" t="n">
        <f aca="false">Y381*K381</f>
        <v>0</v>
      </c>
      <c r="AA381" s="201" t="n">
        <v>0</v>
      </c>
      <c r="AB381" s="201" t="n">
        <f aca="false">AA381*K381</f>
        <v>0</v>
      </c>
      <c r="AC381" s="201" t="n">
        <v>0</v>
      </c>
      <c r="AD381" s="201" t="n">
        <f aca="false">AC381*K381</f>
        <v>0</v>
      </c>
      <c r="AE381" s="202"/>
      <c r="AR381" s="11" t="s">
        <v>166</v>
      </c>
      <c r="AT381" s="11" t="s">
        <v>162</v>
      </c>
      <c r="AU381" s="11" t="s">
        <v>298</v>
      </c>
      <c r="AY381" s="11" t="s">
        <v>160</v>
      </c>
      <c r="BE381" s="122" t="n">
        <f aca="false">IF(U381="základní",P381,0)</f>
        <v>0</v>
      </c>
      <c r="BF381" s="122" t="n">
        <f aca="false">IF(U381="snížená",P381,0)</f>
        <v>0</v>
      </c>
      <c r="BG381" s="122" t="n">
        <f aca="false">IF(U381="zákl. přenesená",P381,0)</f>
        <v>0</v>
      </c>
      <c r="BH381" s="122" t="n">
        <f aca="false">IF(U381="sníž. přenesená",P381,0)</f>
        <v>0</v>
      </c>
      <c r="BI381" s="122" t="n">
        <f aca="false">IF(U381="nulová",P381,0)</f>
        <v>0</v>
      </c>
      <c r="BJ381" s="11" t="s">
        <v>27</v>
      </c>
      <c r="BK381" s="122" t="n">
        <f aca="false">ROUND(V381*K381,2)</f>
        <v>0</v>
      </c>
      <c r="BL381" s="11" t="s">
        <v>166</v>
      </c>
      <c r="BM381" s="11" t="s">
        <v>594</v>
      </c>
    </row>
    <row r="382" s="35" customFormat="true" ht="49.9" hidden="false" customHeight="true" outlineLevel="0" collapsed="false">
      <c r="B382" s="36"/>
      <c r="C382" s="37"/>
      <c r="D382" s="182" t="s">
        <v>595</v>
      </c>
      <c r="E382" s="37"/>
      <c r="F382" s="37"/>
      <c r="G382" s="37"/>
      <c r="H382" s="37"/>
      <c r="I382" s="37"/>
      <c r="J382" s="37"/>
      <c r="K382" s="37"/>
      <c r="L382" s="37"/>
      <c r="M382" s="243" t="n">
        <f aca="false">BK382</f>
        <v>0</v>
      </c>
      <c r="N382" s="243"/>
      <c r="O382" s="243"/>
      <c r="P382" s="243"/>
      <c r="Q382" s="243"/>
      <c r="R382" s="38"/>
      <c r="T382" s="204"/>
      <c r="U382" s="37"/>
      <c r="V382" s="37"/>
      <c r="W382" s="185" t="n">
        <f aca="false">SUM(W383:W387)</f>
        <v>0</v>
      </c>
      <c r="X382" s="185" t="n">
        <f aca="false">SUM(X383:X387)</f>
        <v>0</v>
      </c>
      <c r="Y382" s="37"/>
      <c r="Z382" s="37"/>
      <c r="AA382" s="37"/>
      <c r="AB382" s="37"/>
      <c r="AC382" s="37"/>
      <c r="AD382" s="37"/>
      <c r="AE382" s="85"/>
      <c r="AT382" s="11" t="s">
        <v>89</v>
      </c>
      <c r="AU382" s="11" t="s">
        <v>90</v>
      </c>
      <c r="AY382" s="11" t="s">
        <v>596</v>
      </c>
      <c r="BK382" s="122" t="n">
        <f aca="false">SUM(BK383:BK387)</f>
        <v>0</v>
      </c>
    </row>
    <row r="383" s="35" customFormat="true" ht="22.35" hidden="false" customHeight="true" outlineLevel="0" collapsed="false">
      <c r="B383" s="36"/>
      <c r="C383" s="244"/>
      <c r="D383" s="244" t="s">
        <v>162</v>
      </c>
      <c r="E383" s="245"/>
      <c r="F383" s="246"/>
      <c r="G383" s="246"/>
      <c r="H383" s="246"/>
      <c r="I383" s="246"/>
      <c r="J383" s="247"/>
      <c r="K383" s="248"/>
      <c r="L383" s="248"/>
      <c r="M383" s="248"/>
      <c r="N383" s="248"/>
      <c r="O383" s="248"/>
      <c r="P383" s="249" t="n">
        <f aca="false">BK383</f>
        <v>0</v>
      </c>
      <c r="Q383" s="249"/>
      <c r="R383" s="38"/>
      <c r="T383" s="200"/>
      <c r="U383" s="250" t="s">
        <v>53</v>
      </c>
      <c r="V383" s="140" t="n">
        <f aca="false">L383+M383</f>
        <v>0</v>
      </c>
      <c r="W383" s="251" t="n">
        <f aca="false">L383*K383</f>
        <v>0</v>
      </c>
      <c r="X383" s="251" t="n">
        <f aca="false">M383*K383</f>
        <v>0</v>
      </c>
      <c r="Y383" s="37"/>
      <c r="Z383" s="37"/>
      <c r="AA383" s="37"/>
      <c r="AB383" s="37"/>
      <c r="AC383" s="37"/>
      <c r="AD383" s="37"/>
      <c r="AE383" s="85"/>
      <c r="AT383" s="11" t="s">
        <v>596</v>
      </c>
      <c r="AU383" s="11" t="s">
        <v>27</v>
      </c>
      <c r="AY383" s="11" t="s">
        <v>596</v>
      </c>
      <c r="BE383" s="122" t="n">
        <f aca="false">IF(U383="základní",P383,0)</f>
        <v>0</v>
      </c>
      <c r="BF383" s="122" t="n">
        <f aca="false">IF(U383="snížená",P383,0)</f>
        <v>0</v>
      </c>
      <c r="BG383" s="122" t="n">
        <f aca="false">IF(U383="zákl. přenesená",P383,0)</f>
        <v>0</v>
      </c>
      <c r="BH383" s="122" t="n">
        <f aca="false">IF(U383="sníž. přenesená",P383,0)</f>
        <v>0</v>
      </c>
      <c r="BI383" s="122" t="n">
        <f aca="false">IF(U383="nulová",P383,0)</f>
        <v>0</v>
      </c>
      <c r="BJ383" s="11" t="s">
        <v>27</v>
      </c>
      <c r="BK383" s="122" t="n">
        <f aca="false">V383*K383</f>
        <v>0</v>
      </c>
    </row>
    <row r="384" s="35" customFormat="true" ht="22.35" hidden="false" customHeight="true" outlineLevel="0" collapsed="false">
      <c r="B384" s="36"/>
      <c r="C384" s="244"/>
      <c r="D384" s="244" t="s">
        <v>162</v>
      </c>
      <c r="E384" s="245"/>
      <c r="F384" s="246"/>
      <c r="G384" s="246"/>
      <c r="H384" s="246"/>
      <c r="I384" s="246"/>
      <c r="J384" s="247"/>
      <c r="K384" s="248"/>
      <c r="L384" s="248"/>
      <c r="M384" s="248"/>
      <c r="N384" s="248"/>
      <c r="O384" s="248"/>
      <c r="P384" s="249" t="n">
        <f aca="false">BK384</f>
        <v>0</v>
      </c>
      <c r="Q384" s="249"/>
      <c r="R384" s="38"/>
      <c r="T384" s="200"/>
      <c r="U384" s="250" t="s">
        <v>53</v>
      </c>
      <c r="V384" s="140" t="n">
        <f aca="false">L384+M384</f>
        <v>0</v>
      </c>
      <c r="W384" s="251" t="n">
        <f aca="false">L384*K384</f>
        <v>0</v>
      </c>
      <c r="X384" s="251" t="n">
        <f aca="false">M384*K384</f>
        <v>0</v>
      </c>
      <c r="Y384" s="37"/>
      <c r="Z384" s="37"/>
      <c r="AA384" s="37"/>
      <c r="AB384" s="37"/>
      <c r="AC384" s="37"/>
      <c r="AD384" s="37"/>
      <c r="AE384" s="85"/>
      <c r="AT384" s="11" t="s">
        <v>596</v>
      </c>
      <c r="AU384" s="11" t="s">
        <v>27</v>
      </c>
      <c r="AY384" s="11" t="s">
        <v>596</v>
      </c>
      <c r="BE384" s="122" t="n">
        <f aca="false">IF(U384="základní",P384,0)</f>
        <v>0</v>
      </c>
      <c r="BF384" s="122" t="n">
        <f aca="false">IF(U384="snížená",P384,0)</f>
        <v>0</v>
      </c>
      <c r="BG384" s="122" t="n">
        <f aca="false">IF(U384="zákl. přenesená",P384,0)</f>
        <v>0</v>
      </c>
      <c r="BH384" s="122" t="n">
        <f aca="false">IF(U384="sníž. přenesená",P384,0)</f>
        <v>0</v>
      </c>
      <c r="BI384" s="122" t="n">
        <f aca="false">IF(U384="nulová",P384,0)</f>
        <v>0</v>
      </c>
      <c r="BJ384" s="11" t="s">
        <v>27</v>
      </c>
      <c r="BK384" s="122" t="n">
        <f aca="false">V384*K384</f>
        <v>0</v>
      </c>
    </row>
    <row r="385" s="35" customFormat="true" ht="22.35" hidden="false" customHeight="true" outlineLevel="0" collapsed="false">
      <c r="B385" s="36"/>
      <c r="C385" s="244"/>
      <c r="D385" s="244" t="s">
        <v>162</v>
      </c>
      <c r="E385" s="245"/>
      <c r="F385" s="246"/>
      <c r="G385" s="246"/>
      <c r="H385" s="246"/>
      <c r="I385" s="246"/>
      <c r="J385" s="247"/>
      <c r="K385" s="248"/>
      <c r="L385" s="248"/>
      <c r="M385" s="248"/>
      <c r="N385" s="248"/>
      <c r="O385" s="248"/>
      <c r="P385" s="249" t="n">
        <f aca="false">BK385</f>
        <v>0</v>
      </c>
      <c r="Q385" s="249"/>
      <c r="R385" s="38"/>
      <c r="T385" s="200"/>
      <c r="U385" s="250" t="s">
        <v>53</v>
      </c>
      <c r="V385" s="140" t="n">
        <f aca="false">L385+M385</f>
        <v>0</v>
      </c>
      <c r="W385" s="251" t="n">
        <f aca="false">L385*K385</f>
        <v>0</v>
      </c>
      <c r="X385" s="251" t="n">
        <f aca="false">M385*K385</f>
        <v>0</v>
      </c>
      <c r="Y385" s="37"/>
      <c r="Z385" s="37"/>
      <c r="AA385" s="37"/>
      <c r="AB385" s="37"/>
      <c r="AC385" s="37"/>
      <c r="AD385" s="37"/>
      <c r="AE385" s="85"/>
      <c r="AT385" s="11" t="s">
        <v>596</v>
      </c>
      <c r="AU385" s="11" t="s">
        <v>27</v>
      </c>
      <c r="AY385" s="11" t="s">
        <v>596</v>
      </c>
      <c r="BE385" s="122" t="n">
        <f aca="false">IF(U385="základní",P385,0)</f>
        <v>0</v>
      </c>
      <c r="BF385" s="122" t="n">
        <f aca="false">IF(U385="snížená",P385,0)</f>
        <v>0</v>
      </c>
      <c r="BG385" s="122" t="n">
        <f aca="false">IF(U385="zákl. přenesená",P385,0)</f>
        <v>0</v>
      </c>
      <c r="BH385" s="122" t="n">
        <f aca="false">IF(U385="sníž. přenesená",P385,0)</f>
        <v>0</v>
      </c>
      <c r="BI385" s="122" t="n">
        <f aca="false">IF(U385="nulová",P385,0)</f>
        <v>0</v>
      </c>
      <c r="BJ385" s="11" t="s">
        <v>27</v>
      </c>
      <c r="BK385" s="122" t="n">
        <f aca="false">V385*K385</f>
        <v>0</v>
      </c>
    </row>
    <row r="386" s="35" customFormat="true" ht="22.35" hidden="false" customHeight="true" outlineLevel="0" collapsed="false">
      <c r="B386" s="36"/>
      <c r="C386" s="244"/>
      <c r="D386" s="244" t="s">
        <v>162</v>
      </c>
      <c r="E386" s="245"/>
      <c r="F386" s="246"/>
      <c r="G386" s="246"/>
      <c r="H386" s="246"/>
      <c r="I386" s="246"/>
      <c r="J386" s="247"/>
      <c r="K386" s="248"/>
      <c r="L386" s="248"/>
      <c r="M386" s="248"/>
      <c r="N386" s="248"/>
      <c r="O386" s="248"/>
      <c r="P386" s="249" t="n">
        <f aca="false">BK386</f>
        <v>0</v>
      </c>
      <c r="Q386" s="249"/>
      <c r="R386" s="38"/>
      <c r="T386" s="200"/>
      <c r="U386" s="250" t="s">
        <v>53</v>
      </c>
      <c r="V386" s="140" t="n">
        <f aca="false">L386+M386</f>
        <v>0</v>
      </c>
      <c r="W386" s="251" t="n">
        <f aca="false">L386*K386</f>
        <v>0</v>
      </c>
      <c r="X386" s="251" t="n">
        <f aca="false">M386*K386</f>
        <v>0</v>
      </c>
      <c r="Y386" s="37"/>
      <c r="Z386" s="37"/>
      <c r="AA386" s="37"/>
      <c r="AB386" s="37"/>
      <c r="AC386" s="37"/>
      <c r="AD386" s="37"/>
      <c r="AE386" s="85"/>
      <c r="AT386" s="11" t="s">
        <v>596</v>
      </c>
      <c r="AU386" s="11" t="s">
        <v>27</v>
      </c>
      <c r="AY386" s="11" t="s">
        <v>596</v>
      </c>
      <c r="BE386" s="122" t="n">
        <f aca="false">IF(U386="základní",P386,0)</f>
        <v>0</v>
      </c>
      <c r="BF386" s="122" t="n">
        <f aca="false">IF(U386="snížená",P386,0)</f>
        <v>0</v>
      </c>
      <c r="BG386" s="122" t="n">
        <f aca="false">IF(U386="zákl. přenesená",P386,0)</f>
        <v>0</v>
      </c>
      <c r="BH386" s="122" t="n">
        <f aca="false">IF(U386="sníž. přenesená",P386,0)</f>
        <v>0</v>
      </c>
      <c r="BI386" s="122" t="n">
        <f aca="false">IF(U386="nulová",P386,0)</f>
        <v>0</v>
      </c>
      <c r="BJ386" s="11" t="s">
        <v>27</v>
      </c>
      <c r="BK386" s="122" t="n">
        <f aca="false">V386*K386</f>
        <v>0</v>
      </c>
    </row>
    <row r="387" s="35" customFormat="true" ht="22.35" hidden="false" customHeight="true" outlineLevel="0" collapsed="false">
      <c r="B387" s="36"/>
      <c r="C387" s="244"/>
      <c r="D387" s="244" t="s">
        <v>162</v>
      </c>
      <c r="E387" s="245"/>
      <c r="F387" s="246"/>
      <c r="G387" s="246"/>
      <c r="H387" s="246"/>
      <c r="I387" s="246"/>
      <c r="J387" s="247"/>
      <c r="K387" s="248"/>
      <c r="L387" s="248"/>
      <c r="M387" s="248"/>
      <c r="N387" s="248"/>
      <c r="O387" s="248"/>
      <c r="P387" s="249" t="n">
        <f aca="false">BK387</f>
        <v>0</v>
      </c>
      <c r="Q387" s="249"/>
      <c r="R387" s="38"/>
      <c r="T387" s="200"/>
      <c r="U387" s="250" t="s">
        <v>53</v>
      </c>
      <c r="V387" s="252" t="n">
        <f aca="false">L387+M387</f>
        <v>0</v>
      </c>
      <c r="W387" s="253" t="n">
        <f aca="false">L387*K387</f>
        <v>0</v>
      </c>
      <c r="X387" s="253" t="n">
        <f aca="false">M387*K387</f>
        <v>0</v>
      </c>
      <c r="Y387" s="62"/>
      <c r="Z387" s="62"/>
      <c r="AA387" s="62"/>
      <c r="AB387" s="62"/>
      <c r="AC387" s="62"/>
      <c r="AD387" s="62"/>
      <c r="AE387" s="64"/>
      <c r="AT387" s="11" t="s">
        <v>596</v>
      </c>
      <c r="AU387" s="11" t="s">
        <v>27</v>
      </c>
      <c r="AY387" s="11" t="s">
        <v>596</v>
      </c>
      <c r="BE387" s="122" t="n">
        <f aca="false">IF(U387="základní",P387,0)</f>
        <v>0</v>
      </c>
      <c r="BF387" s="122" t="n">
        <f aca="false">IF(U387="snížená",P387,0)</f>
        <v>0</v>
      </c>
      <c r="BG387" s="122" t="n">
        <f aca="false">IF(U387="zákl. přenesená",P387,0)</f>
        <v>0</v>
      </c>
      <c r="BH387" s="122" t="n">
        <f aca="false">IF(U387="sníž. přenesená",P387,0)</f>
        <v>0</v>
      </c>
      <c r="BI387" s="122" t="n">
        <f aca="false">IF(U387="nulová",P387,0)</f>
        <v>0</v>
      </c>
      <c r="BJ387" s="11" t="s">
        <v>27</v>
      </c>
      <c r="BK387" s="122" t="n">
        <f aca="false">V387*K387</f>
        <v>0</v>
      </c>
    </row>
    <row r="388" s="35" customFormat="true" ht="6.95" hidden="false" customHeight="true" outlineLevel="0" collapsed="false">
      <c r="B388" s="65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66"/>
      <c r="O388" s="66"/>
      <c r="P388" s="66"/>
      <c r="Q388" s="66"/>
      <c r="R388" s="67"/>
    </row>
  </sheetData>
  <sheetProtection sheet="true" password="cc35" objects="true" scenarios="true" formatColumns="false" formatRows="false" sort="false" autoFilter="false"/>
  <mergeCells count="535">
    <mergeCell ref="H1:K1"/>
    <mergeCell ref="C2:Q2"/>
    <mergeCell ref="S2:AF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7:P27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5:Q75"/>
    <mergeCell ref="F77:P77"/>
    <mergeCell ref="M79:P79"/>
    <mergeCell ref="M81:Q81"/>
    <mergeCell ref="M82:Q82"/>
    <mergeCell ref="C84:G84"/>
    <mergeCell ref="H84:J84"/>
    <mergeCell ref="K84:L84"/>
    <mergeCell ref="M84:Q84"/>
    <mergeCell ref="H86:J86"/>
    <mergeCell ref="K86:L86"/>
    <mergeCell ref="M86:Q86"/>
    <mergeCell ref="H87:J87"/>
    <mergeCell ref="K87:L87"/>
    <mergeCell ref="M87:Q87"/>
    <mergeCell ref="H88:J88"/>
    <mergeCell ref="K88:L88"/>
    <mergeCell ref="M88:Q88"/>
    <mergeCell ref="H89:J89"/>
    <mergeCell ref="K89:L89"/>
    <mergeCell ref="M89:Q89"/>
    <mergeCell ref="H90:J90"/>
    <mergeCell ref="K90:L90"/>
    <mergeCell ref="M90:Q90"/>
    <mergeCell ref="H91:J91"/>
    <mergeCell ref="K91:L91"/>
    <mergeCell ref="M91:Q91"/>
    <mergeCell ref="H92:J92"/>
    <mergeCell ref="K92:L92"/>
    <mergeCell ref="M92:Q92"/>
    <mergeCell ref="H93:J93"/>
    <mergeCell ref="K93:L93"/>
    <mergeCell ref="M93:Q93"/>
    <mergeCell ref="H94:J94"/>
    <mergeCell ref="K94:L94"/>
    <mergeCell ref="M94:Q94"/>
    <mergeCell ref="H95:J95"/>
    <mergeCell ref="K95:L95"/>
    <mergeCell ref="M95:Q95"/>
    <mergeCell ref="H96:J96"/>
    <mergeCell ref="K96:L96"/>
    <mergeCell ref="M96:Q96"/>
    <mergeCell ref="H97:J97"/>
    <mergeCell ref="K97:L97"/>
    <mergeCell ref="M97:Q97"/>
    <mergeCell ref="H98:J98"/>
    <mergeCell ref="K98:L98"/>
    <mergeCell ref="M98:Q98"/>
    <mergeCell ref="M100:Q100"/>
    <mergeCell ref="D101:H101"/>
    <mergeCell ref="M101:Q101"/>
    <mergeCell ref="D102:H102"/>
    <mergeCell ref="M102:Q102"/>
    <mergeCell ref="D103:H103"/>
    <mergeCell ref="M103:Q103"/>
    <mergeCell ref="D104:H104"/>
    <mergeCell ref="M104:Q104"/>
    <mergeCell ref="D105:H105"/>
    <mergeCell ref="M105:Q105"/>
    <mergeCell ref="M106:Q106"/>
    <mergeCell ref="L108:Q108"/>
    <mergeCell ref="C114:Q114"/>
    <mergeCell ref="F116:P116"/>
    <mergeCell ref="M118:P118"/>
    <mergeCell ref="M120:Q120"/>
    <mergeCell ref="M121:Q121"/>
    <mergeCell ref="F123:I123"/>
    <mergeCell ref="M123:O123"/>
    <mergeCell ref="P123:Q123"/>
    <mergeCell ref="M124:Q124"/>
    <mergeCell ref="M125:Q125"/>
    <mergeCell ref="M126:Q126"/>
    <mergeCell ref="F127:I127"/>
    <mergeCell ref="M127:O127"/>
    <mergeCell ref="P127:Q127"/>
    <mergeCell ref="F128:I128"/>
    <mergeCell ref="F129:I129"/>
    <mergeCell ref="F130:I130"/>
    <mergeCell ref="M130:O130"/>
    <mergeCell ref="P130:Q130"/>
    <mergeCell ref="F131:I131"/>
    <mergeCell ref="F132:I132"/>
    <mergeCell ref="F133:I133"/>
    <mergeCell ref="F134:I134"/>
    <mergeCell ref="F135:I135"/>
    <mergeCell ref="F136:I136"/>
    <mergeCell ref="F137:I137"/>
    <mergeCell ref="F138:I138"/>
    <mergeCell ref="F139:I139"/>
    <mergeCell ref="F140:I140"/>
    <mergeCell ref="F141:I141"/>
    <mergeCell ref="F142:I142"/>
    <mergeCell ref="M142:O142"/>
    <mergeCell ref="P142:Q142"/>
    <mergeCell ref="F143:I143"/>
    <mergeCell ref="F144:I144"/>
    <mergeCell ref="F145:I145"/>
    <mergeCell ref="M145:O145"/>
    <mergeCell ref="P145:Q145"/>
    <mergeCell ref="F146:I146"/>
    <mergeCell ref="F147:I147"/>
    <mergeCell ref="F148:I148"/>
    <mergeCell ref="F149:I149"/>
    <mergeCell ref="F150:I150"/>
    <mergeCell ref="M150:O150"/>
    <mergeCell ref="P150:Q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F160:I160"/>
    <mergeCell ref="M160:O160"/>
    <mergeCell ref="P160:Q160"/>
    <mergeCell ref="F161:I161"/>
    <mergeCell ref="F162:I162"/>
    <mergeCell ref="M162:O162"/>
    <mergeCell ref="P162:Q162"/>
    <mergeCell ref="F163:I163"/>
    <mergeCell ref="F164:I164"/>
    <mergeCell ref="F165:I165"/>
    <mergeCell ref="F166:I166"/>
    <mergeCell ref="M166:O166"/>
    <mergeCell ref="P166:Q166"/>
    <mergeCell ref="F167:I167"/>
    <mergeCell ref="F168:I168"/>
    <mergeCell ref="F169:I169"/>
    <mergeCell ref="M169:O169"/>
    <mergeCell ref="P169:Q169"/>
    <mergeCell ref="F170:I170"/>
    <mergeCell ref="F171:I171"/>
    <mergeCell ref="F172:I172"/>
    <mergeCell ref="F173:I173"/>
    <mergeCell ref="M173:O173"/>
    <mergeCell ref="P173:Q173"/>
    <mergeCell ref="F174:I174"/>
    <mergeCell ref="F175:I175"/>
    <mergeCell ref="F176:I176"/>
    <mergeCell ref="F177:I177"/>
    <mergeCell ref="M177:O177"/>
    <mergeCell ref="P177:Q177"/>
    <mergeCell ref="F178:I178"/>
    <mergeCell ref="F179:I179"/>
    <mergeCell ref="F180:I180"/>
    <mergeCell ref="F181:I181"/>
    <mergeCell ref="M181:O181"/>
    <mergeCell ref="P181:Q181"/>
    <mergeCell ref="F182:I182"/>
    <mergeCell ref="F183:I183"/>
    <mergeCell ref="F184:I184"/>
    <mergeCell ref="F185:I185"/>
    <mergeCell ref="M185:O185"/>
    <mergeCell ref="P185:Q185"/>
    <mergeCell ref="F186:I186"/>
    <mergeCell ref="F187:I187"/>
    <mergeCell ref="F188:I188"/>
    <mergeCell ref="F189:I189"/>
    <mergeCell ref="M189:O189"/>
    <mergeCell ref="P189:Q189"/>
    <mergeCell ref="F190:I190"/>
    <mergeCell ref="F191:I191"/>
    <mergeCell ref="F192:I192"/>
    <mergeCell ref="M192:O192"/>
    <mergeCell ref="P192:Q192"/>
    <mergeCell ref="F193:I193"/>
    <mergeCell ref="F194:I194"/>
    <mergeCell ref="F195:I195"/>
    <mergeCell ref="M195:O195"/>
    <mergeCell ref="P195:Q195"/>
    <mergeCell ref="F196:I196"/>
    <mergeCell ref="F197:I197"/>
    <mergeCell ref="M197:O197"/>
    <mergeCell ref="P197:Q197"/>
    <mergeCell ref="F198:I198"/>
    <mergeCell ref="M198:O198"/>
    <mergeCell ref="P198:Q198"/>
    <mergeCell ref="F199:I199"/>
    <mergeCell ref="M199:O199"/>
    <mergeCell ref="P199:Q199"/>
    <mergeCell ref="F200:I200"/>
    <mergeCell ref="M200:O200"/>
    <mergeCell ref="P200:Q200"/>
    <mergeCell ref="F201:I201"/>
    <mergeCell ref="M201:O201"/>
    <mergeCell ref="P201:Q201"/>
    <mergeCell ref="M202:Q202"/>
    <mergeCell ref="F203:I203"/>
    <mergeCell ref="M203:O203"/>
    <mergeCell ref="P203:Q203"/>
    <mergeCell ref="F204:I204"/>
    <mergeCell ref="F205:I205"/>
    <mergeCell ref="M205:O205"/>
    <mergeCell ref="P205:Q205"/>
    <mergeCell ref="F206:I206"/>
    <mergeCell ref="F207:I207"/>
    <mergeCell ref="M207:O207"/>
    <mergeCell ref="P207:Q207"/>
    <mergeCell ref="F208:I208"/>
    <mergeCell ref="F209:I209"/>
    <mergeCell ref="M209:O209"/>
    <mergeCell ref="P209:Q209"/>
    <mergeCell ref="F210:I210"/>
    <mergeCell ref="M210:O210"/>
    <mergeCell ref="P210:Q210"/>
    <mergeCell ref="F211:I211"/>
    <mergeCell ref="F212:I212"/>
    <mergeCell ref="M212:O212"/>
    <mergeCell ref="P212:Q212"/>
    <mergeCell ref="F213:I213"/>
    <mergeCell ref="F214:I214"/>
    <mergeCell ref="M214:O214"/>
    <mergeCell ref="P214:Q214"/>
    <mergeCell ref="F215:I215"/>
    <mergeCell ref="F216:I216"/>
    <mergeCell ref="M216:O216"/>
    <mergeCell ref="P216:Q216"/>
    <mergeCell ref="F217:I217"/>
    <mergeCell ref="F218:I218"/>
    <mergeCell ref="F219:I219"/>
    <mergeCell ref="F220:I220"/>
    <mergeCell ref="M220:O220"/>
    <mergeCell ref="P220:Q220"/>
    <mergeCell ref="F221:I221"/>
    <mergeCell ref="F222:I222"/>
    <mergeCell ref="M222:O222"/>
    <mergeCell ref="P222:Q222"/>
    <mergeCell ref="F223:I223"/>
    <mergeCell ref="F224:I224"/>
    <mergeCell ref="M224:O224"/>
    <mergeCell ref="P224:Q224"/>
    <mergeCell ref="F225:I225"/>
    <mergeCell ref="F226:I226"/>
    <mergeCell ref="F227:I227"/>
    <mergeCell ref="F228:I228"/>
    <mergeCell ref="M228:O228"/>
    <mergeCell ref="P228:Q228"/>
    <mergeCell ref="F229:I229"/>
    <mergeCell ref="F230:I230"/>
    <mergeCell ref="F231:I231"/>
    <mergeCell ref="M231:O231"/>
    <mergeCell ref="P231:Q231"/>
    <mergeCell ref="F232:I232"/>
    <mergeCell ref="F233:I233"/>
    <mergeCell ref="F234:I234"/>
    <mergeCell ref="M234:O234"/>
    <mergeCell ref="P234:Q234"/>
    <mergeCell ref="F235:I235"/>
    <mergeCell ref="F236:I236"/>
    <mergeCell ref="F237:I237"/>
    <mergeCell ref="M237:O237"/>
    <mergeCell ref="P237:Q237"/>
    <mergeCell ref="F238:I238"/>
    <mergeCell ref="F239:I239"/>
    <mergeCell ref="M240:Q240"/>
    <mergeCell ref="F241:I241"/>
    <mergeCell ref="M241:O241"/>
    <mergeCell ref="P241:Q241"/>
    <mergeCell ref="F242:I242"/>
    <mergeCell ref="F243:I243"/>
    <mergeCell ref="F244:I244"/>
    <mergeCell ref="F245:I245"/>
    <mergeCell ref="M245:O245"/>
    <mergeCell ref="P245:Q245"/>
    <mergeCell ref="F246:I246"/>
    <mergeCell ref="F247:I247"/>
    <mergeCell ref="F248:I248"/>
    <mergeCell ref="F249:I249"/>
    <mergeCell ref="M249:O249"/>
    <mergeCell ref="P249:Q249"/>
    <mergeCell ref="F250:I250"/>
    <mergeCell ref="F251:I251"/>
    <mergeCell ref="F252:I252"/>
    <mergeCell ref="M252:O252"/>
    <mergeCell ref="P252:Q252"/>
    <mergeCell ref="F253:I253"/>
    <mergeCell ref="F254:I254"/>
    <mergeCell ref="F255:I255"/>
    <mergeCell ref="M255:O255"/>
    <mergeCell ref="P255:Q255"/>
    <mergeCell ref="F256:I256"/>
    <mergeCell ref="F257:I257"/>
    <mergeCell ref="M257:O257"/>
    <mergeCell ref="P257:Q257"/>
    <mergeCell ref="F258:I258"/>
    <mergeCell ref="F259:I259"/>
    <mergeCell ref="M259:O259"/>
    <mergeCell ref="P259:Q259"/>
    <mergeCell ref="F260:I260"/>
    <mergeCell ref="M261:Q261"/>
    <mergeCell ref="F262:I262"/>
    <mergeCell ref="M262:O262"/>
    <mergeCell ref="P262:Q262"/>
    <mergeCell ref="F263:I263"/>
    <mergeCell ref="F264:I264"/>
    <mergeCell ref="M264:O264"/>
    <mergeCell ref="P264:Q264"/>
    <mergeCell ref="F265:I265"/>
    <mergeCell ref="F266:I266"/>
    <mergeCell ref="M267:Q267"/>
    <mergeCell ref="F268:I268"/>
    <mergeCell ref="M268:O268"/>
    <mergeCell ref="P268:Q268"/>
    <mergeCell ref="F269:I269"/>
    <mergeCell ref="F270:I270"/>
    <mergeCell ref="F271:I271"/>
    <mergeCell ref="M272:Q272"/>
    <mergeCell ref="F273:I273"/>
    <mergeCell ref="M273:O273"/>
    <mergeCell ref="P273:Q273"/>
    <mergeCell ref="F274:I274"/>
    <mergeCell ref="M274:O274"/>
    <mergeCell ref="P274:Q274"/>
    <mergeCell ref="F275:I275"/>
    <mergeCell ref="M275:O275"/>
    <mergeCell ref="P275:Q275"/>
    <mergeCell ref="F276:I276"/>
    <mergeCell ref="F277:I277"/>
    <mergeCell ref="F278:I278"/>
    <mergeCell ref="M278:O278"/>
    <mergeCell ref="P278:Q278"/>
    <mergeCell ref="F279:I279"/>
    <mergeCell ref="M279:O279"/>
    <mergeCell ref="P279:Q279"/>
    <mergeCell ref="F280:I280"/>
    <mergeCell ref="M281:Q281"/>
    <mergeCell ref="F282:I282"/>
    <mergeCell ref="M282:O282"/>
    <mergeCell ref="P282:Q282"/>
    <mergeCell ref="F283:I283"/>
    <mergeCell ref="F284:I284"/>
    <mergeCell ref="F285:I285"/>
    <mergeCell ref="F286:I286"/>
    <mergeCell ref="F287:I287"/>
    <mergeCell ref="F288:I288"/>
    <mergeCell ref="F289:I289"/>
    <mergeCell ref="M289:O289"/>
    <mergeCell ref="P289:Q289"/>
    <mergeCell ref="F290:I290"/>
    <mergeCell ref="F291:I291"/>
    <mergeCell ref="F292:I292"/>
    <mergeCell ref="F293:I293"/>
    <mergeCell ref="M293:O293"/>
    <mergeCell ref="P293:Q293"/>
    <mergeCell ref="F294:I294"/>
    <mergeCell ref="F295:I295"/>
    <mergeCell ref="M295:O295"/>
    <mergeCell ref="P295:Q295"/>
    <mergeCell ref="F296:I296"/>
    <mergeCell ref="F297:I297"/>
    <mergeCell ref="M297:O297"/>
    <mergeCell ref="P297:Q297"/>
    <mergeCell ref="F298:I298"/>
    <mergeCell ref="F299:I299"/>
    <mergeCell ref="M299:O299"/>
    <mergeCell ref="P299:Q299"/>
    <mergeCell ref="F300:I300"/>
    <mergeCell ref="F301:I301"/>
    <mergeCell ref="M301:O301"/>
    <mergeCell ref="P301:Q301"/>
    <mergeCell ref="F302:I302"/>
    <mergeCell ref="F303:I303"/>
    <mergeCell ref="M303:O303"/>
    <mergeCell ref="P303:Q303"/>
    <mergeCell ref="F304:I304"/>
    <mergeCell ref="F305:I305"/>
    <mergeCell ref="F306:I306"/>
    <mergeCell ref="F307:I307"/>
    <mergeCell ref="F308:I308"/>
    <mergeCell ref="F309:I309"/>
    <mergeCell ref="F310:I310"/>
    <mergeCell ref="F311:I311"/>
    <mergeCell ref="F312:I312"/>
    <mergeCell ref="M312:O312"/>
    <mergeCell ref="P312:Q312"/>
    <mergeCell ref="F313:I313"/>
    <mergeCell ref="F314:I314"/>
    <mergeCell ref="F315:I315"/>
    <mergeCell ref="M315:O315"/>
    <mergeCell ref="P315:Q315"/>
    <mergeCell ref="F316:I316"/>
    <mergeCell ref="F317:I317"/>
    <mergeCell ref="F318:I318"/>
    <mergeCell ref="F319:I319"/>
    <mergeCell ref="M319:O319"/>
    <mergeCell ref="P319:Q319"/>
    <mergeCell ref="F320:I320"/>
    <mergeCell ref="M321:Q321"/>
    <mergeCell ref="F322:I322"/>
    <mergeCell ref="M322:O322"/>
    <mergeCell ref="P322:Q322"/>
    <mergeCell ref="F323:I323"/>
    <mergeCell ref="F324:I324"/>
    <mergeCell ref="M324:O324"/>
    <mergeCell ref="P324:Q324"/>
    <mergeCell ref="F325:I325"/>
    <mergeCell ref="F326:I326"/>
    <mergeCell ref="F327:I327"/>
    <mergeCell ref="F328:I328"/>
    <mergeCell ref="M328:O328"/>
    <mergeCell ref="P328:Q328"/>
    <mergeCell ref="F329:I329"/>
    <mergeCell ref="F330:I330"/>
    <mergeCell ref="F331:I331"/>
    <mergeCell ref="F332:I332"/>
    <mergeCell ref="M332:O332"/>
    <mergeCell ref="P332:Q332"/>
    <mergeCell ref="F333:I333"/>
    <mergeCell ref="F334:I334"/>
    <mergeCell ref="F335:I335"/>
    <mergeCell ref="F336:I336"/>
    <mergeCell ref="F337:I337"/>
    <mergeCell ref="F338:I338"/>
    <mergeCell ref="F339:I339"/>
    <mergeCell ref="F340:I340"/>
    <mergeCell ref="F341:I341"/>
    <mergeCell ref="M341:O341"/>
    <mergeCell ref="P341:Q341"/>
    <mergeCell ref="F342:I342"/>
    <mergeCell ref="F343:I343"/>
    <mergeCell ref="F344:I344"/>
    <mergeCell ref="M344:O344"/>
    <mergeCell ref="P344:Q344"/>
    <mergeCell ref="F345:I345"/>
    <mergeCell ref="F346:I346"/>
    <mergeCell ref="F347:I347"/>
    <mergeCell ref="F348:I348"/>
    <mergeCell ref="M348:O348"/>
    <mergeCell ref="P348:Q348"/>
    <mergeCell ref="F349:I349"/>
    <mergeCell ref="F350:I350"/>
    <mergeCell ref="F351:I351"/>
    <mergeCell ref="M351:O351"/>
    <mergeCell ref="P351:Q351"/>
    <mergeCell ref="F352:I352"/>
    <mergeCell ref="F353:I353"/>
    <mergeCell ref="F354:I354"/>
    <mergeCell ref="F355:I355"/>
    <mergeCell ref="M355:O355"/>
    <mergeCell ref="P355:Q355"/>
    <mergeCell ref="F356:I356"/>
    <mergeCell ref="F357:I357"/>
    <mergeCell ref="F358:I358"/>
    <mergeCell ref="F359:I359"/>
    <mergeCell ref="M359:O359"/>
    <mergeCell ref="P359:Q359"/>
    <mergeCell ref="F360:I360"/>
    <mergeCell ref="F361:I361"/>
    <mergeCell ref="F362:I362"/>
    <mergeCell ref="F363:I363"/>
    <mergeCell ref="M363:O363"/>
    <mergeCell ref="P363:Q363"/>
    <mergeCell ref="F364:I364"/>
    <mergeCell ref="M365:Q365"/>
    <mergeCell ref="F366:I366"/>
    <mergeCell ref="M366:O366"/>
    <mergeCell ref="P366:Q366"/>
    <mergeCell ref="F367:I367"/>
    <mergeCell ref="F368:I368"/>
    <mergeCell ref="M368:O368"/>
    <mergeCell ref="P368:Q368"/>
    <mergeCell ref="F369:I369"/>
    <mergeCell ref="F370:I370"/>
    <mergeCell ref="M370:O370"/>
    <mergeCell ref="P370:Q370"/>
    <mergeCell ref="F371:I371"/>
    <mergeCell ref="F372:I372"/>
    <mergeCell ref="M372:O372"/>
    <mergeCell ref="P372:Q372"/>
    <mergeCell ref="F373:I373"/>
    <mergeCell ref="F374:I374"/>
    <mergeCell ref="M374:O374"/>
    <mergeCell ref="P374:Q374"/>
    <mergeCell ref="F375:I375"/>
    <mergeCell ref="F376:I376"/>
    <mergeCell ref="M376:O376"/>
    <mergeCell ref="P376:Q376"/>
    <mergeCell ref="F377:I377"/>
    <mergeCell ref="F378:I378"/>
    <mergeCell ref="F379:I379"/>
    <mergeCell ref="M380:Q380"/>
    <mergeCell ref="F381:I381"/>
    <mergeCell ref="M381:O381"/>
    <mergeCell ref="P381:Q381"/>
    <mergeCell ref="M382:Q382"/>
    <mergeCell ref="F383:I383"/>
    <mergeCell ref="M383:O383"/>
    <mergeCell ref="P383:Q383"/>
    <mergeCell ref="F384:I384"/>
    <mergeCell ref="M384:O384"/>
    <mergeCell ref="P384:Q384"/>
    <mergeCell ref="F385:I385"/>
    <mergeCell ref="M385:O385"/>
    <mergeCell ref="P385:Q385"/>
    <mergeCell ref="F386:I386"/>
    <mergeCell ref="M386:O386"/>
    <mergeCell ref="P386:Q386"/>
    <mergeCell ref="F387:I387"/>
    <mergeCell ref="M387:O387"/>
    <mergeCell ref="P387:Q387"/>
  </mergeCells>
  <dataValidations count="2">
    <dataValidation allowBlank="true" error="Povoleny jsou hodnoty K a M." errorStyle="stop" operator="between" showDropDown="false" showErrorMessage="true" showInputMessage="false" sqref="D383:D388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383:U388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4" display="2) Rekapitulace rozpočtu"/>
    <hyperlink ref="L1" location="C12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13:50:27Z</dcterms:created>
  <dc:creator>Jiří Janásek</dc:creator>
  <dc:description/>
  <dc:language>en-US</dc:language>
  <cp:lastModifiedBy>Křížová Monika, Mgr.</cp:lastModifiedBy>
  <cp:lastPrinted>2017-05-09T09:59:09Z</cp:lastPrinted>
  <dcterms:modified xsi:type="dcterms:W3CDTF">2017-05-09T09:59:22Z</dcterms:modified>
  <cp:revision>0</cp:revision>
  <dc:subject/>
  <dc:title/>
</cp:coreProperties>
</file>